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as dos Indicadores" sheetId="1" state="visible" r:id="rId2"/>
    <sheet name="Metas setoriais" sheetId="2" state="visible" r:id="rId3"/>
    <sheet name="Base Água" sheetId="3" state="visible" r:id="rId4"/>
    <sheet name="Base Esgoto" sheetId="4" state="visible" r:id="rId5"/>
    <sheet name="Base Resíduos" sheetId="5" state="visible" r:id="rId6"/>
    <sheet name="Base Drenagem" sheetId="6" state="visible" r:id="rId7"/>
  </sheets>
  <definedNames>
    <definedName function="false" hidden="false" localSheetId="2" name="_xlnm.Print_Area" vbProcedure="false">'Base Água'!$A$1:$R$376</definedName>
    <definedName function="false" hidden="false" localSheetId="0" name="_xlnm.Print_Area" vbProcedure="false">'Metas dos Indicadores'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meçou com 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94% em 2015. Tendência continuar até nova ETA Central e automação ETA S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0</xdr:rowOff>
              </xdr:from>
              <xdr:to>
                <xdr:col>16</xdr:col>
                <xdr:colOff>37</xdr:colOff>
                <xdr:row>12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36% acumulado de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0</xdr:rowOff>
              </xdr:from>
              <xdr:to>
                <xdr:col>17</xdr:col>
                <xdr:colOff>1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81">
  <si>
    <t xml:space="preserve">PREFEITURA MUNICIPAL DE JARAGUÁ DO SUL</t>
  </si>
  <si>
    <t xml:space="preserve">Legenda</t>
  </si>
  <si>
    <t xml:space="preserve">PLANO MUNICIPAL DE SANEAMENTO BÁSICO</t>
  </si>
  <si>
    <t xml:space="preserve">Não atende</t>
  </si>
  <si>
    <t xml:space="preserve">Atende parcialmente</t>
  </si>
  <si>
    <t xml:space="preserve">Atende Plenamento</t>
  </si>
  <si>
    <t xml:space="preserve">REVISÃO 1</t>
  </si>
  <si>
    <t xml:space="preserve">Realizado </t>
  </si>
  <si>
    <t xml:space="preserve">Comentários</t>
  </si>
  <si>
    <t xml:space="preserve">Nova Proposta</t>
  </si>
  <si>
    <t xml:space="preserve">METAS</t>
  </si>
  <si>
    <t xml:space="preserve">Curto Prazo</t>
  </si>
  <si>
    <t xml:space="preserve">Médio Prazo</t>
  </si>
  <si>
    <t xml:space="preserve">Longo Prazo</t>
  </si>
  <si>
    <t xml:space="preserve">INDICADORES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1.1</t>
  </si>
  <si>
    <t xml:space="preserve">ABASTECIMENTO DE ÁGUA E ESGOTAMENTO SANITÁRIO</t>
  </si>
  <si>
    <t xml:space="preserve">1.1.1</t>
  </si>
  <si>
    <t xml:space="preserve">Universalização dos serviços: cobertura com água - CBA</t>
  </si>
  <si>
    <t xml:space="preserve">CBA</t>
  </si>
  <si>
    <t xml:space="preserve">1.1.2</t>
  </si>
  <si>
    <t xml:space="preserve">Índice de Qualidade da água distribuída - IQA</t>
  </si>
  <si>
    <t xml:space="preserve">IQA</t>
  </si>
  <si>
    <t xml:space="preserve">Manter 95%, poi um índice maior exige automação nas estações, bem como aplicação de produto desinfetante mais forte (dióxido, ozônio).</t>
  </si>
  <si>
    <t xml:space="preserve">1.1.3</t>
  </si>
  <si>
    <t xml:space="preserve">Índice de Continuidade do Abastecimento de Água</t>
  </si>
  <si>
    <t xml:space="preserve">ICA</t>
  </si>
  <si>
    <t xml:space="preserve">Deverá ser implantado um sistema de monitoramento da pressão da rede, para mensurar o índice.</t>
  </si>
  <si>
    <t xml:space="preserve">1.1.4</t>
  </si>
  <si>
    <t xml:space="preserve">Índice de Perdas no Sistema de Distribuição</t>
  </si>
  <si>
    <t xml:space="preserve">Com a implantação da ETA Sul as perdas iniciaram com 42%, e não 37% como no plano.</t>
  </si>
  <si>
    <t xml:space="preserve">ETA Sul não estava operando</t>
  </si>
  <si>
    <t xml:space="preserve">1.1.5</t>
  </si>
  <si>
    <t xml:space="preserve">Universalização dos serviços: cobertura com esgoto - CBE</t>
  </si>
  <si>
    <t xml:space="preserve">CBE</t>
  </si>
  <si>
    <t xml:space="preserve">Houve atraso nos investimentos para ETE São Luís, porém meta para 2015 será atendida.</t>
  </si>
  <si>
    <t xml:space="preserve">1.1.6</t>
  </si>
  <si>
    <t xml:space="preserve">Índice de Eficiência do Tratamento de Esgoto</t>
  </si>
  <si>
    <t xml:space="preserve">IQE</t>
  </si>
  <si>
    <t xml:space="preserve">Calcular</t>
  </si>
  <si>
    <t xml:space="preserve">1.1.7</t>
  </si>
  <si>
    <t xml:space="preserve">Execução de Serviços nos Prazos</t>
  </si>
  <si>
    <t xml:space="preserve">IEPA</t>
  </si>
  <si>
    <t xml:space="preserve">1.1.8</t>
  </si>
  <si>
    <t xml:space="preserve">Índice de Satisfação do Cliente</t>
  </si>
  <si>
    <t xml:space="preserve">ISCA</t>
  </si>
  <si>
    <t xml:space="preserve">Atende, tem pesquisa (2013 e 2014).</t>
  </si>
  <si>
    <t xml:space="preserve">1.1.9</t>
  </si>
  <si>
    <t xml:space="preserve">Índice de Evasão de Arrecadação</t>
  </si>
  <si>
    <t xml:space="preserve">IEAR</t>
  </si>
  <si>
    <t xml:space="preserve">2.1</t>
  </si>
  <si>
    <t xml:space="preserve">RESÍDUOS SÓLIDOS E MANEJO DE RESÍDUOS SÓLIDOS</t>
  </si>
  <si>
    <t xml:space="preserve">2.1.1</t>
  </si>
  <si>
    <t xml:space="preserve">Índice de Cobertura dos Serviços de Coleta de Resíduos Domiciliares</t>
  </si>
  <si>
    <t xml:space="preserve">ICCD</t>
  </si>
  <si>
    <t xml:space="preserve">2.1.2</t>
  </si>
  <si>
    <t xml:space="preserve">Índice de Qualidade da Coleta de Resíduos Domiciliares (Pesquisa)</t>
  </si>
  <si>
    <t xml:space="preserve">IQCRSD</t>
  </si>
  <si>
    <t xml:space="preserve">2.1.3</t>
  </si>
  <si>
    <t xml:space="preserve">Índice de reaproveitamento de materiais recicláveis secos</t>
  </si>
  <si>
    <t xml:space="preserve">IRMRS</t>
  </si>
  <si>
    <t xml:space="preserve">2.1.4</t>
  </si>
  <si>
    <t xml:space="preserve">Índice de reaproveitamento do MO sobre total de Resíduos Orgânicos</t>
  </si>
  <si>
    <t xml:space="preserve">IRMO</t>
  </si>
  <si>
    <t xml:space="preserve">2.1.5</t>
  </si>
  <si>
    <t xml:space="preserve">Índice de Resíduos Domiciliares encaminhados para Aterro</t>
  </si>
  <si>
    <t xml:space="preserve">IRDAS</t>
  </si>
  <si>
    <t xml:space="preserve">2.1.6</t>
  </si>
  <si>
    <t xml:space="preserve">Índice de Cobertura de coleta e tratamento  dos resíduos de Serviços de Saúde</t>
  </si>
  <si>
    <t xml:space="preserve">ICCTRSS</t>
  </si>
  <si>
    <t xml:space="preserve">3.1</t>
  </si>
  <si>
    <t xml:space="preserve">DRENAGEM URBANA E MANEJO DE ÁGUAS PLUVIAIS</t>
  </si>
  <si>
    <t xml:space="preserve">3.1.1</t>
  </si>
  <si>
    <t xml:space="preserve">Índice de Cobertura do Sistema de Microdrenagem</t>
  </si>
  <si>
    <t xml:space="preserve">ICSMiD</t>
  </si>
  <si>
    <t xml:space="preserve">3.1.2</t>
  </si>
  <si>
    <t xml:space="preserve">Índice de Eficiência do Sistema de Drenagem</t>
  </si>
  <si>
    <t xml:space="preserve">IESMiD</t>
  </si>
  <si>
    <t xml:space="preserve">3.1.3</t>
  </si>
  <si>
    <t xml:space="preserve">Índice de vistoria de ligação de esgoto no sistema de drenagem</t>
  </si>
  <si>
    <t xml:space="preserve">IVLE</t>
  </si>
  <si>
    <t xml:space="preserve">3.1.4</t>
  </si>
  <si>
    <t xml:space="preserve">Índice de Eficiência do Sistema de Macrodrenagem</t>
  </si>
  <si>
    <t xml:space="preserve">IESMaD</t>
  </si>
  <si>
    <t xml:space="preserve">3.1.5</t>
  </si>
  <si>
    <t xml:space="preserve">Índice de atendimento do sistema de drenagem (População atendida)</t>
  </si>
  <si>
    <t xml:space="preserve">3.1.6</t>
  </si>
  <si>
    <t xml:space="preserve">Índice de ocorrência de alagamentos</t>
  </si>
  <si>
    <t xml:space="preserve">3.1.7</t>
  </si>
  <si>
    <t xml:space="preserve">Indicador de comprimeto de rede por habitante</t>
  </si>
  <si>
    <t xml:space="preserve">3.1.8</t>
  </si>
  <si>
    <t xml:space="preserve">Indicador de custo por habitante</t>
  </si>
  <si>
    <t xml:space="preserve">3.1.9</t>
  </si>
  <si>
    <t xml:space="preserve">Indicador de custo por comprimento de rede</t>
  </si>
  <si>
    <t xml:space="preserve">A evolução dos valores dependem dos valores identificados no ano 2012.</t>
  </si>
  <si>
    <t xml:space="preserve">R5</t>
  </si>
  <si>
    <t xml:space="preserve">ERAT FG</t>
  </si>
  <si>
    <t xml:space="preserve">Nereu</t>
  </si>
  <si>
    <t xml:space="preserve">Picolli</t>
  </si>
  <si>
    <t xml:space="preserve">Dentro do prazo</t>
  </si>
  <si>
    <t xml:space="preserve">ETA Sul</t>
  </si>
  <si>
    <t xml:space="preserve">ETA Central - Projeto executivo 800 L/s</t>
  </si>
  <si>
    <t xml:space="preserve">Previsto para 2013 e 2014</t>
  </si>
  <si>
    <t xml:space="preserve">Término 1º semestre de 2015</t>
  </si>
  <si>
    <t xml:space="preserve">Implantação da Nova ETA Central</t>
  </si>
  <si>
    <t xml:space="preserve">Previsto 2015, 2016 e 2017</t>
  </si>
  <si>
    <t xml:space="preserve">Alteração para 1.000 L/s</t>
  </si>
  <si>
    <t xml:space="preserve">ETA-SUL - Mapeamento dos pontos de degradação</t>
  </si>
  <si>
    <t xml:space="preserve">Originalmente sem previsão</t>
  </si>
  <si>
    <t xml:space="preserve">ETA-SUL - 2.800 m³ de reservação ao longo dos 20 anos</t>
  </si>
  <si>
    <t xml:space="preserve">Contruir 01 reserv. de 3.000m³ aço vitr.</t>
  </si>
  <si>
    <t xml:space="preserve">Rio Molha - Pré-sedimentador ou aumento de reservação</t>
  </si>
  <si>
    <t xml:space="preserve">Finalizar estudo em 2016. Diminuir área e construir ERAT.</t>
  </si>
  <si>
    <t xml:space="preserve">Santa Luzia - Projeto executivo para ampliação em 12 L/s</t>
  </si>
  <si>
    <t xml:space="preserve">Previsto para 2013</t>
  </si>
  <si>
    <t xml:space="preserve">Contruir ERAT</t>
  </si>
  <si>
    <t xml:space="preserve">Santa Luzia - Novo reservatório de 500 m³</t>
  </si>
  <si>
    <t xml:space="preserve">Previsto para 2014</t>
  </si>
  <si>
    <t xml:space="preserve">Reservatório da ERAT</t>
  </si>
  <si>
    <t xml:space="preserve">Implantar 130.632 m de rede ao longo do período</t>
  </si>
  <si>
    <t xml:space="preserve">Meta 18% CP; 20% MP; 62% LP</t>
  </si>
  <si>
    <t xml:space="preserve">Incremento de rede de 2012 a 2015</t>
  </si>
  <si>
    <t xml:space="preserve">Substituição de 60.000 m de rede DN 50 mm a partir de 2018-2031</t>
  </si>
  <si>
    <t xml:space="preserve">início</t>
  </si>
  <si>
    <t xml:space="preserve">1.1.10</t>
  </si>
  <si>
    <t xml:space="preserve">Perdas - Instalar DMC´s de 2.000 Ligações</t>
  </si>
  <si>
    <t xml:space="preserve">Meta 100% em 2013 (30 DMCs)</t>
  </si>
  <si>
    <t xml:space="preserve">1.1.11</t>
  </si>
  <si>
    <t xml:space="preserve">Substituição de todos hidrômetros com mais de 7 anos</t>
  </si>
  <si>
    <t xml:space="preserve">Meta 2013 finalizar</t>
  </si>
  <si>
    <t xml:space="preserve">Término em 2016</t>
  </si>
  <si>
    <t xml:space="preserve">1.1.12</t>
  </si>
  <si>
    <t xml:space="preserve">Recadastramento de Cliestes</t>
  </si>
  <si>
    <t xml:space="preserve">1.1.13</t>
  </si>
  <si>
    <t xml:space="preserve">Pesquisa de vazamentos</t>
  </si>
  <si>
    <t xml:space="preserve">50km mês (ABENDE) + 258 km (terceirizada)</t>
  </si>
  <si>
    <t xml:space="preserve">1.1.14</t>
  </si>
  <si>
    <t xml:space="preserve">Implantação de Reservatórios</t>
  </si>
  <si>
    <t xml:space="preserve">1.500m³</t>
  </si>
  <si>
    <t xml:space="preserve">3.600m³</t>
  </si>
  <si>
    <t xml:space="preserve">3.000m³ (2013) e 2.000m³ (13; 21 e 24)</t>
  </si>
  <si>
    <t xml:space="preserve">1.1.14.1</t>
  </si>
  <si>
    <t xml:space="preserve">3.000 m³ - R5</t>
  </si>
  <si>
    <t xml:space="preserve">Previsão 2012</t>
  </si>
  <si>
    <t xml:space="preserve">Término 2013</t>
  </si>
  <si>
    <t xml:space="preserve">1.1.14.2</t>
  </si>
  <si>
    <t xml:space="preserve">500 m³ - Águas Claras e Figueira</t>
  </si>
  <si>
    <t xml:space="preserve">Foi construído de 600m³</t>
  </si>
  <si>
    <t xml:space="preserve">1.1.14.3</t>
  </si>
  <si>
    <t xml:space="preserve">1.500 m³ - Nereu ramos</t>
  </si>
  <si>
    <t xml:space="preserve">Meta 2.000 m³ em 2013</t>
  </si>
  <si>
    <t xml:space="preserve">Nova proposta para 2018 e 2019</t>
  </si>
  <si>
    <t xml:space="preserve">1.1.14.4</t>
  </si>
  <si>
    <t xml:space="preserve">200 m³ - Santa Luzia</t>
  </si>
  <si>
    <t xml:space="preserve">Meta em 2014</t>
  </si>
  <si>
    <t xml:space="preserve">Meta duplicada (1.1.7)</t>
  </si>
  <si>
    <t xml:space="preserve">1.1.14.5</t>
  </si>
  <si>
    <t xml:space="preserve">1.000 m³ - Molha</t>
  </si>
  <si>
    <t xml:space="preserve">Meta 2021</t>
  </si>
  <si>
    <t xml:space="preserve">Nova proposta para reduzir área</t>
  </si>
  <si>
    <t xml:space="preserve">1.1.14.6</t>
  </si>
  <si>
    <t xml:space="preserve">2.800 m³ - ETA Sul</t>
  </si>
  <si>
    <t xml:space="preserve">Meta 2024</t>
  </si>
  <si>
    <t xml:space="preserve">Nova proposta para 2025 e 2026</t>
  </si>
  <si>
    <t xml:space="preserve">1.1.14.7</t>
  </si>
  <si>
    <t xml:space="preserve">1.500 m³ - Picolli</t>
  </si>
  <si>
    <t xml:space="preserve">1.1.15</t>
  </si>
  <si>
    <t xml:space="preserve">Construção de Sede Administrativa</t>
  </si>
  <si>
    <t xml:space="preserve">1.1.16</t>
  </si>
  <si>
    <t xml:space="preserve">Implantar 153.502 m de rede ao longo do período</t>
  </si>
  <si>
    <t xml:space="preserve">Indicador de crescimento vegetativo</t>
  </si>
  <si>
    <t xml:space="preserve">23446 m</t>
  </si>
  <si>
    <t xml:space="preserve">38940 m</t>
  </si>
  <si>
    <t xml:space="preserve">91116 m</t>
  </si>
  <si>
    <t xml:space="preserve">1.1.17</t>
  </si>
  <si>
    <t xml:space="preserve">Implantar 10.503 Ligações</t>
  </si>
  <si>
    <t xml:space="preserve">3057 lig.</t>
  </si>
  <si>
    <t xml:space="preserve">3712 lig.</t>
  </si>
  <si>
    <t xml:space="preserve">8734 lig.</t>
  </si>
  <si>
    <t xml:space="preserve">1.1.18</t>
  </si>
  <si>
    <t xml:space="preserve">Elevatórias e Emissários - 71 até final</t>
  </si>
  <si>
    <t xml:space="preserve">1.1.19</t>
  </si>
  <si>
    <t xml:space="preserve">ETE - São Luis - Início de Operação</t>
  </si>
  <si>
    <t xml:space="preserve">Meta 2012</t>
  </si>
  <si>
    <t xml:space="preserve">2º Semestre 2015</t>
  </si>
  <si>
    <t xml:space="preserve">1.1.20</t>
  </si>
  <si>
    <t xml:space="preserve">ETE - nereu Ramos - Ampliação 17,46 L/s</t>
  </si>
  <si>
    <t xml:space="preserve">Meta 2016</t>
  </si>
  <si>
    <t xml:space="preserve">Nova proposta para 2024 e 2025</t>
  </si>
  <si>
    <t xml:space="preserve">1.1.21</t>
  </si>
  <si>
    <t xml:space="preserve">ETE - Água Verde - Melhorias</t>
  </si>
  <si>
    <t xml:space="preserve">Meta 2013 com R$ 1.000.000,00</t>
  </si>
  <si>
    <t xml:space="preserve">Nova proposta para 2015 (R$ 1,6 mi)</t>
  </si>
  <si>
    <t xml:space="preserve">1.1.22</t>
  </si>
  <si>
    <t xml:space="preserve">cadastro de elevatórias para manutenção</t>
  </si>
  <si>
    <t xml:space="preserve">1.1.23</t>
  </si>
  <si>
    <t xml:space="preserve">Instalação de Supervisórios em Estações Elevatórias (20 por ano)</t>
  </si>
  <si>
    <t xml:space="preserve">1.1.24</t>
  </si>
  <si>
    <t xml:space="preserve">Projeto sistema de esgoto de Santa Luzia </t>
  </si>
  <si>
    <t xml:space="preserve">Meta 2013</t>
  </si>
  <si>
    <t xml:space="preserve">Nova meta 2017</t>
  </si>
  <si>
    <t xml:space="preserve">1.1.25</t>
  </si>
  <si>
    <t xml:space="preserve">Projeto sistema de esgoto - Revisão</t>
  </si>
  <si>
    <t xml:space="preserve">Serviço permanente</t>
  </si>
  <si>
    <t xml:space="preserve">1.1.26</t>
  </si>
  <si>
    <t xml:space="preserve">Criar unidade de gestão de esgoto</t>
  </si>
  <si>
    <t xml:space="preserve">Regularidade - Vias centrais diário, demais áreas 3 x por semana</t>
  </si>
  <si>
    <t xml:space="preserve">Fazer estudo gravimétrico</t>
  </si>
  <si>
    <t xml:space="preserve">Implantar coleta diferenciada de MO - Coleta simultânea recicláveis e MO</t>
  </si>
  <si>
    <t xml:space="preserve">Programa de Controle - Coleta de dados e pesquisa</t>
  </si>
  <si>
    <t xml:space="preserve">Campanhas de Conscientização e Informação - Sócio- ambiental</t>
  </si>
  <si>
    <t xml:space="preserve">Camapnha de adesão a coleta seletiva</t>
  </si>
  <si>
    <t xml:space="preserve">2.1.7</t>
  </si>
  <si>
    <t xml:space="preserve">Implantação de Unidade de Triagem e Beneficiamento de Resíduos Secos e MO</t>
  </si>
  <si>
    <t xml:space="preserve">2.1.8</t>
  </si>
  <si>
    <t xml:space="preserve">Solução para aterro sanitário - próprio ou terceirizado</t>
  </si>
  <si>
    <t xml:space="preserve">2.1.9</t>
  </si>
  <si>
    <t xml:space="preserve">Manutenção de Lixeiras</t>
  </si>
  <si>
    <t xml:space="preserve">2.1.10</t>
  </si>
  <si>
    <t xml:space="preserve">Programa de valorização da Limpeza Pública</t>
  </si>
  <si>
    <t xml:space="preserve">2.1.11</t>
  </si>
  <si>
    <t xml:space="preserve">Mutirão de Limpeza</t>
  </si>
  <si>
    <t xml:space="preserve">2.1.12</t>
  </si>
  <si>
    <t xml:space="preserve">Responsabilização dos geradores de resíduos de serviços de saude</t>
  </si>
  <si>
    <t xml:space="preserve">2.1.13</t>
  </si>
  <si>
    <t xml:space="preserve">Implantação de sistema de gestão sustentável de Resíduos de Contratução Civil</t>
  </si>
  <si>
    <t xml:space="preserve">2.3</t>
  </si>
  <si>
    <t xml:space="preserve">2.3.1</t>
  </si>
  <si>
    <t xml:space="preserve">Estruturação Organizacional exclusiva para o setor</t>
  </si>
  <si>
    <t xml:space="preserve">2.3.2</t>
  </si>
  <si>
    <t xml:space="preserve">Implantação de programa de manutenção corretiva e preventiva</t>
  </si>
  <si>
    <t xml:space="preserve">2.3.3</t>
  </si>
  <si>
    <t xml:space="preserve">Programa de educação ambiental e medidas de controle de poluição</t>
  </si>
  <si>
    <t xml:space="preserve">2.3.4</t>
  </si>
  <si>
    <t xml:space="preserve">2.3.5</t>
  </si>
  <si>
    <t xml:space="preserve">Normatização dos projetos de drenagem</t>
  </si>
  <si>
    <t xml:space="preserve">2.3.6</t>
  </si>
  <si>
    <t xml:space="preserve">Atualização do cadastro Técnico do sistema de microdrenagem</t>
  </si>
  <si>
    <t xml:space="preserve">2.3.7</t>
  </si>
  <si>
    <t xml:space="preserve">2.3.8</t>
  </si>
  <si>
    <t xml:space="preserve">Projeto de macrodrenagem Urbana</t>
  </si>
  <si>
    <t xml:space="preserve">2.3.9</t>
  </si>
  <si>
    <t xml:space="preserve">Medidas de controle na fonte (pavimentação permeável e reservatórios temporários </t>
  </si>
  <si>
    <t xml:space="preserve">2.3.10</t>
  </si>
  <si>
    <t xml:space="preserve">Sistema de previsão e alertas</t>
  </si>
  <si>
    <t xml:space="preserve">2.3.11</t>
  </si>
  <si>
    <t xml:space="preserve">Proposta de zoneamento das áreas sujeitas a inundações</t>
  </si>
  <si>
    <t xml:space="preserve">1. OBJETIVOS ESPECÍFICOS</t>
  </si>
  <si>
    <t xml:space="preserve">2. METAS PARA SISTEMA DE ABASTECIMENTO DE ÁGUA:</t>
  </si>
  <si>
    <t xml:space="preserve">3. DEFINIÇÃO DE PRIORIDADES</t>
  </si>
  <si>
    <t xml:space="preserve">4. DESCRIÇÃO DAS OBRAS E SERVIÇOS</t>
  </si>
  <si>
    <t xml:space="preserve">5. INVESTIMENTOS</t>
  </si>
  <si>
    <t xml:space="preserve">6. Indicadores Adicionais</t>
  </si>
  <si>
    <t xml:space="preserve">2. METAS PARA SISTEMA DE ESGOTAMENTO SANITÁRIO</t>
  </si>
  <si>
    <t xml:space="preserve">2. METAS PARA SISTEMA DE RESÍDUOS </t>
  </si>
  <si>
    <t xml:space="preserve">NÃO DEFINIDAS</t>
  </si>
  <si>
    <t xml:space="preserve">4. DESCRIÇÃO DE OBRAS E SERVIÇOS</t>
  </si>
  <si>
    <t xml:space="preserve">5. INVESTIMENTOS - NÃO APRESENTADOS</t>
  </si>
  <si>
    <t xml:space="preserve">6. INDICADORES COMPLEMENTARES</t>
  </si>
  <si>
    <t xml:space="preserve">2. METAS</t>
  </si>
  <si>
    <t xml:space="preserve">3. DEFINIÇÃO DE PRIORIDADES - NÃO DEFIN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<Relationship Id="rId8" Type="http://schemas.openxmlformats.org/officeDocument/2006/relationships/image" Target="../media/image30.png"/><Relationship Id="rId9" Type="http://schemas.openxmlformats.org/officeDocument/2006/relationships/image" Target="../media/image31.png"/><Relationship Id="rId10" Type="http://schemas.openxmlformats.org/officeDocument/2006/relationships/image" Target="../media/image3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0</xdr:col>
      <xdr:colOff>622440</xdr:colOff>
      <xdr:row>22</xdr:row>
      <xdr:rowOff>152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20" y="218880"/>
          <a:ext cx="6931080" cy="41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20160</xdr:colOff>
      <xdr:row>47</xdr:row>
      <xdr:rowOff>162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4762440"/>
          <a:ext cx="697032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19440</xdr:rowOff>
    </xdr:from>
    <xdr:to>
      <xdr:col>8</xdr:col>
      <xdr:colOff>138600</xdr:colOff>
      <xdr:row>111</xdr:row>
      <xdr:rowOff>1710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0" y="13545000"/>
          <a:ext cx="5193360" cy="77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171360</xdr:rowOff>
    </xdr:from>
    <xdr:to>
      <xdr:col>10</xdr:col>
      <xdr:colOff>138600</xdr:colOff>
      <xdr:row>69</xdr:row>
      <xdr:rowOff>57240</xdr:rowOff>
    </xdr:to>
    <xdr:pic>
      <xdr:nvPicPr>
        <xdr:cNvPr id="3" name="Imagem 4" descr=""/>
        <xdr:cNvPicPr/>
      </xdr:nvPicPr>
      <xdr:blipFill>
        <a:blip r:embed="rId4"/>
        <a:stretch/>
      </xdr:blipFill>
      <xdr:spPr>
        <a:xfrm>
          <a:off x="0" y="9505800"/>
          <a:ext cx="6456960" cy="36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85680</xdr:rowOff>
    </xdr:from>
    <xdr:to>
      <xdr:col>17</xdr:col>
      <xdr:colOff>464760</xdr:colOff>
      <xdr:row>148</xdr:row>
      <xdr:rowOff>85320</xdr:rowOff>
    </xdr:to>
    <xdr:pic>
      <xdr:nvPicPr>
        <xdr:cNvPr id="4" name="Imagem 5" descr=""/>
        <xdr:cNvPicPr/>
      </xdr:nvPicPr>
      <xdr:blipFill>
        <a:blip r:embed="rId5"/>
        <a:stretch/>
      </xdr:blipFill>
      <xdr:spPr>
        <a:xfrm>
          <a:off x="0" y="21802680"/>
          <a:ext cx="11205720" cy="64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0</xdr:rowOff>
    </xdr:from>
    <xdr:to>
      <xdr:col>8</xdr:col>
      <xdr:colOff>227520</xdr:colOff>
      <xdr:row>178</xdr:row>
      <xdr:rowOff>171000</xdr:rowOff>
    </xdr:to>
    <xdr:pic>
      <xdr:nvPicPr>
        <xdr:cNvPr id="5" name="Imagem 6" descr=""/>
        <xdr:cNvPicPr/>
      </xdr:nvPicPr>
      <xdr:blipFill>
        <a:blip r:embed="rId6"/>
        <a:stretch/>
      </xdr:blipFill>
      <xdr:spPr>
        <a:xfrm>
          <a:off x="0" y="28955880"/>
          <a:ext cx="5282280" cy="51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8</xdr:col>
      <xdr:colOff>168120</xdr:colOff>
      <xdr:row>217</xdr:row>
      <xdr:rowOff>133200</xdr:rowOff>
    </xdr:to>
    <xdr:pic>
      <xdr:nvPicPr>
        <xdr:cNvPr id="6" name="Imagem 7" descr=""/>
        <xdr:cNvPicPr/>
      </xdr:nvPicPr>
      <xdr:blipFill>
        <a:blip r:embed="rId7"/>
        <a:stretch/>
      </xdr:blipFill>
      <xdr:spPr>
        <a:xfrm>
          <a:off x="0" y="34099560"/>
          <a:ext cx="5222880" cy="73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8</xdr:col>
      <xdr:colOff>89280</xdr:colOff>
      <xdr:row>231</xdr:row>
      <xdr:rowOff>104760</xdr:rowOff>
    </xdr:to>
    <xdr:pic>
      <xdr:nvPicPr>
        <xdr:cNvPr id="7" name="Imagem 8" descr=""/>
        <xdr:cNvPicPr/>
      </xdr:nvPicPr>
      <xdr:blipFill>
        <a:blip r:embed="rId8"/>
        <a:stretch/>
      </xdr:blipFill>
      <xdr:spPr>
        <a:xfrm>
          <a:off x="0" y="41528880"/>
          <a:ext cx="514404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12</xdr:col>
      <xdr:colOff>188280</xdr:colOff>
      <xdr:row>250</xdr:row>
      <xdr:rowOff>123480</xdr:rowOff>
    </xdr:to>
    <xdr:pic>
      <xdr:nvPicPr>
        <xdr:cNvPr id="8" name="Imagem 9" descr=""/>
        <xdr:cNvPicPr/>
      </xdr:nvPicPr>
      <xdr:blipFill>
        <a:blip r:embed="rId9"/>
        <a:stretch/>
      </xdr:blipFill>
      <xdr:spPr>
        <a:xfrm>
          <a:off x="0" y="44386560"/>
          <a:ext cx="7770240" cy="33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12</xdr:col>
      <xdr:colOff>148680</xdr:colOff>
      <xdr:row>265</xdr:row>
      <xdr:rowOff>66960</xdr:rowOff>
    </xdr:to>
    <xdr:pic>
      <xdr:nvPicPr>
        <xdr:cNvPr id="9" name="Imagem 10" descr=""/>
        <xdr:cNvPicPr/>
      </xdr:nvPicPr>
      <xdr:blipFill>
        <a:blip r:embed="rId10"/>
        <a:stretch/>
      </xdr:blipFill>
      <xdr:spPr>
        <a:xfrm>
          <a:off x="0" y="47815560"/>
          <a:ext cx="77306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7</xdr:row>
      <xdr:rowOff>0</xdr:rowOff>
    </xdr:from>
    <xdr:to>
      <xdr:col>12</xdr:col>
      <xdr:colOff>375840</xdr:colOff>
      <xdr:row>286</xdr:row>
      <xdr:rowOff>37800</xdr:rowOff>
    </xdr:to>
    <xdr:pic>
      <xdr:nvPicPr>
        <xdr:cNvPr id="10" name="Imagem 11" descr=""/>
        <xdr:cNvPicPr/>
      </xdr:nvPicPr>
      <xdr:blipFill>
        <a:blip r:embed="rId11"/>
        <a:stretch/>
      </xdr:blipFill>
      <xdr:spPr>
        <a:xfrm>
          <a:off x="0" y="50863680"/>
          <a:ext cx="7957800" cy="36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0</xdr:rowOff>
    </xdr:from>
    <xdr:to>
      <xdr:col>12</xdr:col>
      <xdr:colOff>217800</xdr:colOff>
      <xdr:row>306</xdr:row>
      <xdr:rowOff>47520</xdr:rowOff>
    </xdr:to>
    <xdr:pic>
      <xdr:nvPicPr>
        <xdr:cNvPr id="11" name="Imagem 12" descr=""/>
        <xdr:cNvPicPr/>
      </xdr:nvPicPr>
      <xdr:blipFill>
        <a:blip r:embed="rId12"/>
        <a:stretch/>
      </xdr:blipFill>
      <xdr:spPr>
        <a:xfrm>
          <a:off x="0" y="54673560"/>
          <a:ext cx="779976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7</xdr:row>
      <xdr:rowOff>0</xdr:rowOff>
    </xdr:from>
    <xdr:to>
      <xdr:col>12</xdr:col>
      <xdr:colOff>247320</xdr:colOff>
      <xdr:row>325</xdr:row>
      <xdr:rowOff>9720</xdr:rowOff>
    </xdr:to>
    <xdr:pic>
      <xdr:nvPicPr>
        <xdr:cNvPr id="12" name="Imagem 13" descr=""/>
        <xdr:cNvPicPr/>
      </xdr:nvPicPr>
      <xdr:blipFill>
        <a:blip r:embed="rId13"/>
        <a:stretch/>
      </xdr:blipFill>
      <xdr:spPr>
        <a:xfrm>
          <a:off x="0" y="58483440"/>
          <a:ext cx="7829280" cy="34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0</xdr:rowOff>
    </xdr:from>
    <xdr:to>
      <xdr:col>12</xdr:col>
      <xdr:colOff>276840</xdr:colOff>
      <xdr:row>337</xdr:row>
      <xdr:rowOff>75960</xdr:rowOff>
    </xdr:to>
    <xdr:pic>
      <xdr:nvPicPr>
        <xdr:cNvPr id="13" name="Imagem 14" descr=""/>
        <xdr:cNvPicPr/>
      </xdr:nvPicPr>
      <xdr:blipFill>
        <a:blip r:embed="rId14"/>
        <a:stretch/>
      </xdr:blipFill>
      <xdr:spPr>
        <a:xfrm>
          <a:off x="0" y="62102880"/>
          <a:ext cx="785880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12</xdr:col>
      <xdr:colOff>345960</xdr:colOff>
      <xdr:row>362</xdr:row>
      <xdr:rowOff>85680</xdr:rowOff>
    </xdr:to>
    <xdr:pic>
      <xdr:nvPicPr>
        <xdr:cNvPr id="14" name="Imagem 15" descr=""/>
        <xdr:cNvPicPr/>
      </xdr:nvPicPr>
      <xdr:blipFill>
        <a:blip r:embed="rId15"/>
        <a:stretch/>
      </xdr:blipFill>
      <xdr:spPr>
        <a:xfrm>
          <a:off x="0" y="64388880"/>
          <a:ext cx="792792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3</xdr:row>
      <xdr:rowOff>0</xdr:rowOff>
    </xdr:from>
    <xdr:to>
      <xdr:col>12</xdr:col>
      <xdr:colOff>158400</xdr:colOff>
      <xdr:row>375</xdr:row>
      <xdr:rowOff>47520</xdr:rowOff>
    </xdr:to>
    <xdr:pic>
      <xdr:nvPicPr>
        <xdr:cNvPr id="15" name="Imagem 16" descr=""/>
        <xdr:cNvPicPr/>
      </xdr:nvPicPr>
      <xdr:blipFill>
        <a:blip r:embed="rId16"/>
        <a:stretch/>
      </xdr:blipFill>
      <xdr:spPr>
        <a:xfrm>
          <a:off x="0" y="69151680"/>
          <a:ext cx="7740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720</xdr:colOff>
      <xdr:row>106</xdr:row>
      <xdr:rowOff>151920</xdr:rowOff>
    </xdr:from>
    <xdr:to>
      <xdr:col>8</xdr:col>
      <xdr:colOff>582480</xdr:colOff>
      <xdr:row>106</xdr:row>
      <xdr:rowOff>152640</xdr:rowOff>
    </xdr:to>
    <xdr:cxnSp>
      <xdr:nvCxnSpPr>
        <xdr:cNvPr id="16" name="Conector de seta reta 18"/>
        <xdr:cNvCxnSpPr/>
      </xdr:nvCxnSpPr>
      <xdr:spPr>
        <a:xfrm flipH="1">
          <a:off x="5054040" y="2034504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102</xdr:row>
      <xdr:rowOff>56880</xdr:rowOff>
    </xdr:from>
    <xdr:to>
      <xdr:col>8</xdr:col>
      <xdr:colOff>582480</xdr:colOff>
      <xdr:row>102</xdr:row>
      <xdr:rowOff>57600</xdr:rowOff>
    </xdr:to>
    <xdr:cxnSp>
      <xdr:nvCxnSpPr>
        <xdr:cNvPr id="17" name="Conector de seta reta 19"/>
        <xdr:cNvCxnSpPr/>
      </xdr:nvCxnSpPr>
      <xdr:spPr>
        <a:xfrm flipH="1">
          <a:off x="5054040" y="1948788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108</xdr:row>
      <xdr:rowOff>132840</xdr:rowOff>
    </xdr:from>
    <xdr:to>
      <xdr:col>8</xdr:col>
      <xdr:colOff>582480</xdr:colOff>
      <xdr:row>108</xdr:row>
      <xdr:rowOff>133560</xdr:rowOff>
    </xdr:to>
    <xdr:cxnSp>
      <xdr:nvCxnSpPr>
        <xdr:cNvPr id="18" name="Conector de seta reta 20"/>
        <xdr:cNvCxnSpPr/>
      </xdr:nvCxnSpPr>
      <xdr:spPr>
        <a:xfrm flipH="1">
          <a:off x="5054040" y="2070684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94</xdr:row>
      <xdr:rowOff>142560</xdr:rowOff>
    </xdr:from>
    <xdr:to>
      <xdr:col>8</xdr:col>
      <xdr:colOff>582480</xdr:colOff>
      <xdr:row>94</xdr:row>
      <xdr:rowOff>143280</xdr:rowOff>
    </xdr:to>
    <xdr:cxnSp>
      <xdr:nvCxnSpPr>
        <xdr:cNvPr id="19" name="Conector de seta reta 21"/>
        <xdr:cNvCxnSpPr/>
      </xdr:nvCxnSpPr>
      <xdr:spPr>
        <a:xfrm flipH="1">
          <a:off x="5054040" y="1804968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88</xdr:row>
      <xdr:rowOff>170640</xdr:rowOff>
    </xdr:from>
    <xdr:to>
      <xdr:col>8</xdr:col>
      <xdr:colOff>582480</xdr:colOff>
      <xdr:row>88</xdr:row>
      <xdr:rowOff>171360</xdr:rowOff>
    </xdr:to>
    <xdr:cxnSp>
      <xdr:nvCxnSpPr>
        <xdr:cNvPr id="20" name="Conector de seta reta 22"/>
        <xdr:cNvCxnSpPr/>
      </xdr:nvCxnSpPr>
      <xdr:spPr>
        <a:xfrm flipH="1">
          <a:off x="5054040" y="1693476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83</xdr:row>
      <xdr:rowOff>56880</xdr:rowOff>
    </xdr:from>
    <xdr:to>
      <xdr:col>8</xdr:col>
      <xdr:colOff>582480</xdr:colOff>
      <xdr:row>83</xdr:row>
      <xdr:rowOff>57600</xdr:rowOff>
    </xdr:to>
    <xdr:cxnSp>
      <xdr:nvCxnSpPr>
        <xdr:cNvPr id="21" name="Conector de seta reta 23"/>
        <xdr:cNvCxnSpPr/>
      </xdr:nvCxnSpPr>
      <xdr:spPr>
        <a:xfrm flipH="1">
          <a:off x="5054040" y="1586844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80</xdr:row>
      <xdr:rowOff>9360</xdr:rowOff>
    </xdr:from>
    <xdr:to>
      <xdr:col>8</xdr:col>
      <xdr:colOff>582480</xdr:colOff>
      <xdr:row>80</xdr:row>
      <xdr:rowOff>10080</xdr:rowOff>
    </xdr:to>
    <xdr:cxnSp>
      <xdr:nvCxnSpPr>
        <xdr:cNvPr id="22" name="Conector de seta reta 24"/>
        <xdr:cNvCxnSpPr/>
      </xdr:nvCxnSpPr>
      <xdr:spPr>
        <a:xfrm flipH="1">
          <a:off x="5054040" y="1524924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-720</xdr:colOff>
      <xdr:row>76</xdr:row>
      <xdr:rowOff>114120</xdr:rowOff>
    </xdr:from>
    <xdr:to>
      <xdr:col>8</xdr:col>
      <xdr:colOff>582480</xdr:colOff>
      <xdr:row>76</xdr:row>
      <xdr:rowOff>114840</xdr:rowOff>
    </xdr:to>
    <xdr:cxnSp>
      <xdr:nvCxnSpPr>
        <xdr:cNvPr id="23" name="Conector de seta reta 25"/>
        <xdr:cNvCxnSpPr/>
      </xdr:nvCxnSpPr>
      <xdr:spPr>
        <a:xfrm flipH="1">
          <a:off x="5054040" y="14592240"/>
          <a:ext cx="583560" cy="108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1</xdr:col>
      <xdr:colOff>360</xdr:colOff>
      <xdr:row>23</xdr:row>
      <xdr:rowOff>152640</xdr:rowOff>
    </xdr:to>
    <xdr:pic>
      <xdr:nvPicPr>
        <xdr:cNvPr id="24" name="Imagem 1" descr=""/>
        <xdr:cNvPicPr/>
      </xdr:nvPicPr>
      <xdr:blipFill>
        <a:blip r:embed="rId1"/>
        <a:stretch/>
      </xdr:blipFill>
      <xdr:spPr>
        <a:xfrm>
          <a:off x="0" y="390600"/>
          <a:ext cx="6950520" cy="41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14840</xdr:rowOff>
    </xdr:from>
    <xdr:to>
      <xdr:col>8</xdr:col>
      <xdr:colOff>207720</xdr:colOff>
      <xdr:row>82</xdr:row>
      <xdr:rowOff>85320</xdr:rowOff>
    </xdr:to>
    <xdr:pic>
      <xdr:nvPicPr>
        <xdr:cNvPr id="25" name="Imagem 2" descr=""/>
        <xdr:cNvPicPr/>
      </xdr:nvPicPr>
      <xdr:blipFill>
        <a:blip r:embed="rId2"/>
        <a:stretch/>
      </xdr:blipFill>
      <xdr:spPr>
        <a:xfrm>
          <a:off x="0" y="7353720"/>
          <a:ext cx="526248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66960</xdr:rowOff>
    </xdr:from>
    <xdr:to>
      <xdr:col>10</xdr:col>
      <xdr:colOff>237600</xdr:colOff>
      <xdr:row>110</xdr:row>
      <xdr:rowOff>181080</xdr:rowOff>
    </xdr:to>
    <xdr:pic>
      <xdr:nvPicPr>
        <xdr:cNvPr id="26" name="Imagem 3" descr=""/>
        <xdr:cNvPicPr/>
      </xdr:nvPicPr>
      <xdr:blipFill>
        <a:blip r:embed="rId3"/>
        <a:stretch/>
      </xdr:blipFill>
      <xdr:spPr>
        <a:xfrm>
          <a:off x="0" y="16259400"/>
          <a:ext cx="655596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28440</xdr:rowOff>
    </xdr:from>
    <xdr:to>
      <xdr:col>10</xdr:col>
      <xdr:colOff>405360</xdr:colOff>
      <xdr:row>160</xdr:row>
      <xdr:rowOff>171000</xdr:rowOff>
    </xdr:to>
    <xdr:pic>
      <xdr:nvPicPr>
        <xdr:cNvPr id="27" name="Imagem 4" descr=""/>
        <xdr:cNvPicPr/>
      </xdr:nvPicPr>
      <xdr:blipFill>
        <a:blip r:embed="rId4"/>
        <a:stretch/>
      </xdr:blipFill>
      <xdr:spPr>
        <a:xfrm>
          <a:off x="0" y="20983320"/>
          <a:ext cx="672372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28440</xdr:rowOff>
    </xdr:from>
    <xdr:to>
      <xdr:col>11</xdr:col>
      <xdr:colOff>217800</xdr:colOff>
      <xdr:row>35</xdr:row>
      <xdr:rowOff>123480</xdr:rowOff>
    </xdr:to>
    <xdr:pic>
      <xdr:nvPicPr>
        <xdr:cNvPr id="28" name="Imagem 5" descr=""/>
        <xdr:cNvPicPr/>
      </xdr:nvPicPr>
      <xdr:blipFill>
        <a:blip r:embed="rId5"/>
        <a:stretch/>
      </xdr:blipFill>
      <xdr:spPr>
        <a:xfrm>
          <a:off x="0" y="4981320"/>
          <a:ext cx="71679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22</xdr:col>
      <xdr:colOff>365760</xdr:colOff>
      <xdr:row>206</xdr:row>
      <xdr:rowOff>142920</xdr:rowOff>
    </xdr:to>
    <xdr:pic>
      <xdr:nvPicPr>
        <xdr:cNvPr id="29" name="Imagem 6" descr=""/>
        <xdr:cNvPicPr/>
      </xdr:nvPicPr>
      <xdr:blipFill>
        <a:blip r:embed="rId6"/>
        <a:stretch/>
      </xdr:blipFill>
      <xdr:spPr>
        <a:xfrm>
          <a:off x="0" y="31241880"/>
          <a:ext cx="142660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11</xdr:col>
      <xdr:colOff>237600</xdr:colOff>
      <xdr:row>26</xdr:row>
      <xdr:rowOff>105120</xdr:rowOff>
    </xdr:to>
    <xdr:pic>
      <xdr:nvPicPr>
        <xdr:cNvPr id="30" name="Imagem 3" descr=""/>
        <xdr:cNvPicPr/>
      </xdr:nvPicPr>
      <xdr:blipFill>
        <a:blip r:embed="rId1"/>
        <a:stretch/>
      </xdr:blipFill>
      <xdr:spPr>
        <a:xfrm>
          <a:off x="0" y="400320"/>
          <a:ext cx="718776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9</xdr:row>
      <xdr:rowOff>37800</xdr:rowOff>
    </xdr:from>
    <xdr:to>
      <xdr:col>11</xdr:col>
      <xdr:colOff>217800</xdr:colOff>
      <xdr:row>55</xdr:row>
      <xdr:rowOff>162360</xdr:rowOff>
    </xdr:to>
    <xdr:pic>
      <xdr:nvPicPr>
        <xdr:cNvPr id="31" name="Imagem 4" descr=""/>
        <xdr:cNvPicPr/>
      </xdr:nvPicPr>
      <xdr:blipFill>
        <a:blip r:embed="rId2"/>
        <a:stretch/>
      </xdr:blipFill>
      <xdr:spPr>
        <a:xfrm>
          <a:off x="641520" y="5562360"/>
          <a:ext cx="6526440" cy="507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28080</xdr:rowOff>
    </xdr:from>
    <xdr:to>
      <xdr:col>10</xdr:col>
      <xdr:colOff>316440</xdr:colOff>
      <xdr:row>136</xdr:row>
      <xdr:rowOff>123480</xdr:rowOff>
    </xdr:to>
    <xdr:pic>
      <xdr:nvPicPr>
        <xdr:cNvPr id="32" name="Imagem 5" descr=""/>
        <xdr:cNvPicPr/>
      </xdr:nvPicPr>
      <xdr:blipFill>
        <a:blip r:embed="rId3"/>
        <a:stretch/>
      </xdr:blipFill>
      <xdr:spPr>
        <a:xfrm>
          <a:off x="0" y="21554640"/>
          <a:ext cx="663480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133200</xdr:rowOff>
    </xdr:from>
    <xdr:to>
      <xdr:col>10</xdr:col>
      <xdr:colOff>523800</xdr:colOff>
      <xdr:row>154</xdr:row>
      <xdr:rowOff>75960</xdr:rowOff>
    </xdr:to>
    <xdr:pic>
      <xdr:nvPicPr>
        <xdr:cNvPr id="33" name="Imagem 6" descr=""/>
        <xdr:cNvPicPr/>
      </xdr:nvPicPr>
      <xdr:blipFill>
        <a:blip r:embed="rId4"/>
        <a:stretch/>
      </xdr:blipFill>
      <xdr:spPr>
        <a:xfrm>
          <a:off x="0" y="26041320"/>
          <a:ext cx="684216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133200</xdr:rowOff>
    </xdr:from>
    <xdr:to>
      <xdr:col>10</xdr:col>
      <xdr:colOff>513720</xdr:colOff>
      <xdr:row>172</xdr:row>
      <xdr:rowOff>37800</xdr:rowOff>
    </xdr:to>
    <xdr:pic>
      <xdr:nvPicPr>
        <xdr:cNvPr id="34" name="Imagem 7" descr=""/>
        <xdr:cNvPicPr/>
      </xdr:nvPicPr>
      <xdr:blipFill>
        <a:blip r:embed="rId5"/>
        <a:stretch/>
      </xdr:blipFill>
      <xdr:spPr>
        <a:xfrm>
          <a:off x="0" y="29279880"/>
          <a:ext cx="683208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19080</xdr:rowOff>
    </xdr:from>
    <xdr:to>
      <xdr:col>10</xdr:col>
      <xdr:colOff>138600</xdr:colOff>
      <xdr:row>192</xdr:row>
      <xdr:rowOff>28440</xdr:rowOff>
    </xdr:to>
    <xdr:pic>
      <xdr:nvPicPr>
        <xdr:cNvPr id="35" name="Imagem 8" descr=""/>
        <xdr:cNvPicPr/>
      </xdr:nvPicPr>
      <xdr:blipFill>
        <a:blip r:embed="rId6"/>
        <a:stretch/>
      </xdr:blipFill>
      <xdr:spPr>
        <a:xfrm>
          <a:off x="0" y="32785200"/>
          <a:ext cx="6456960" cy="38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192</xdr:row>
      <xdr:rowOff>37800</xdr:rowOff>
    </xdr:from>
    <xdr:to>
      <xdr:col>10</xdr:col>
      <xdr:colOff>247320</xdr:colOff>
      <xdr:row>212</xdr:row>
      <xdr:rowOff>123480</xdr:rowOff>
    </xdr:to>
    <xdr:pic>
      <xdr:nvPicPr>
        <xdr:cNvPr id="36" name="Imagem 9" descr=""/>
        <xdr:cNvPicPr/>
      </xdr:nvPicPr>
      <xdr:blipFill>
        <a:blip r:embed="rId7"/>
        <a:stretch/>
      </xdr:blipFill>
      <xdr:spPr>
        <a:xfrm>
          <a:off x="128160" y="36613800"/>
          <a:ext cx="643752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162360</xdr:rowOff>
    </xdr:from>
    <xdr:to>
      <xdr:col>10</xdr:col>
      <xdr:colOff>533520</xdr:colOff>
      <xdr:row>219</xdr:row>
      <xdr:rowOff>19080</xdr:rowOff>
    </xdr:to>
    <xdr:pic>
      <xdr:nvPicPr>
        <xdr:cNvPr id="37" name="Imagem 10" descr=""/>
        <xdr:cNvPicPr/>
      </xdr:nvPicPr>
      <xdr:blipFill>
        <a:blip r:embed="rId8"/>
        <a:stretch/>
      </xdr:blipFill>
      <xdr:spPr>
        <a:xfrm>
          <a:off x="0" y="40548240"/>
          <a:ext cx="68518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60</xdr:row>
      <xdr:rowOff>171000</xdr:rowOff>
    </xdr:from>
    <xdr:to>
      <xdr:col>11</xdr:col>
      <xdr:colOff>109080</xdr:colOff>
      <xdr:row>82</xdr:row>
      <xdr:rowOff>28080</xdr:rowOff>
    </xdr:to>
    <xdr:pic>
      <xdr:nvPicPr>
        <xdr:cNvPr id="38" name="Imagem 11" descr=""/>
        <xdr:cNvPicPr/>
      </xdr:nvPicPr>
      <xdr:blipFill>
        <a:blip r:embed="rId9"/>
        <a:stretch/>
      </xdr:blipFill>
      <xdr:spPr>
        <a:xfrm>
          <a:off x="592200" y="11601000"/>
          <a:ext cx="646704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28440</xdr:rowOff>
    </xdr:from>
    <xdr:to>
      <xdr:col>15</xdr:col>
      <xdr:colOff>603000</xdr:colOff>
      <xdr:row>111</xdr:row>
      <xdr:rowOff>28080</xdr:rowOff>
    </xdr:to>
    <xdr:pic>
      <xdr:nvPicPr>
        <xdr:cNvPr id="39" name="Imagem 12" descr=""/>
        <xdr:cNvPicPr/>
      </xdr:nvPicPr>
      <xdr:blipFill>
        <a:blip r:embed="rId10"/>
        <a:stretch/>
      </xdr:blipFill>
      <xdr:spPr>
        <a:xfrm>
          <a:off x="0" y="16030440"/>
          <a:ext cx="10080360" cy="51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1</xdr:col>
      <xdr:colOff>306720</xdr:colOff>
      <xdr:row>25</xdr:row>
      <xdr:rowOff>123480</xdr:rowOff>
    </xdr:to>
    <xdr:pic>
      <xdr:nvPicPr>
        <xdr:cNvPr id="40" name="Imagem 1" descr=""/>
        <xdr:cNvPicPr/>
      </xdr:nvPicPr>
      <xdr:blipFill>
        <a:blip r:embed="rId1"/>
        <a:stretch/>
      </xdr:blipFill>
      <xdr:spPr>
        <a:xfrm>
          <a:off x="0" y="456840"/>
          <a:ext cx="7256880" cy="44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11</xdr:col>
      <xdr:colOff>207720</xdr:colOff>
      <xdr:row>56</xdr:row>
      <xdr:rowOff>123480</xdr:rowOff>
    </xdr:to>
    <xdr:pic>
      <xdr:nvPicPr>
        <xdr:cNvPr id="41" name="Imagem 2" descr=""/>
        <xdr:cNvPicPr/>
      </xdr:nvPicPr>
      <xdr:blipFill>
        <a:blip r:embed="rId2"/>
        <a:stretch/>
      </xdr:blipFill>
      <xdr:spPr>
        <a:xfrm>
          <a:off x="0" y="5343840"/>
          <a:ext cx="7157880" cy="54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7160</xdr:colOff>
      <xdr:row>60</xdr:row>
      <xdr:rowOff>180720</xdr:rowOff>
    </xdr:from>
    <xdr:to>
      <xdr:col>10</xdr:col>
      <xdr:colOff>444600</xdr:colOff>
      <xdr:row>85</xdr:row>
      <xdr:rowOff>152640</xdr:rowOff>
    </xdr:to>
    <xdr:pic>
      <xdr:nvPicPr>
        <xdr:cNvPr id="42" name="Imagem 3" descr=""/>
        <xdr:cNvPicPr/>
      </xdr:nvPicPr>
      <xdr:blipFill>
        <a:blip r:embed="rId3"/>
        <a:stretch/>
      </xdr:blipFill>
      <xdr:spPr>
        <a:xfrm>
          <a:off x="227160" y="11610720"/>
          <a:ext cx="6535800" cy="47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28080</xdr:rowOff>
    </xdr:from>
    <xdr:to>
      <xdr:col>15</xdr:col>
      <xdr:colOff>30240</xdr:colOff>
      <xdr:row>117</xdr:row>
      <xdr:rowOff>104760</xdr:rowOff>
    </xdr:to>
    <xdr:pic>
      <xdr:nvPicPr>
        <xdr:cNvPr id="43" name="Imagem 4" descr=""/>
        <xdr:cNvPicPr/>
      </xdr:nvPicPr>
      <xdr:blipFill>
        <a:blip r:embed="rId4"/>
        <a:stretch/>
      </xdr:blipFill>
      <xdr:spPr>
        <a:xfrm>
          <a:off x="0" y="16792200"/>
          <a:ext cx="9507600" cy="560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85"/>
    <col collapsed="false" customWidth="true" hidden="false" outlineLevel="0" max="3" min="3" style="1" width="8.28"/>
    <col collapsed="false" customWidth="true" hidden="false" outlineLevel="0" max="8" min="8" style="0" width="2.42"/>
    <col collapsed="false" customWidth="true" hidden="false" outlineLevel="0" max="10" min="9" style="0" width="34.99"/>
  </cols>
  <sheetData>
    <row r="1" customFormat="false" ht="15" hidden="false" customHeight="false" outlineLevel="0" collapsed="false">
      <c r="A1" s="2" t="s">
        <v>0</v>
      </c>
      <c r="I1" s="0" t="s">
        <v>1</v>
      </c>
    </row>
    <row r="2" customFormat="false" ht="15" hidden="false" customHeight="false" outlineLevel="0" collapsed="false">
      <c r="A2" s="2" t="s">
        <v>2</v>
      </c>
      <c r="H2" s="3"/>
      <c r="I2" s="4" t="s">
        <v>3</v>
      </c>
    </row>
    <row r="3" customFormat="false" ht="15" hidden="false" customHeight="false" outlineLevel="0" collapsed="false">
      <c r="A3" s="2"/>
      <c r="H3" s="5"/>
      <c r="I3" s="4" t="s">
        <v>4</v>
      </c>
    </row>
    <row r="4" customFormat="false" ht="15" hidden="false" customHeight="false" outlineLevel="0" collapsed="false">
      <c r="H4" s="6"/>
      <c r="I4" s="4" t="s">
        <v>5</v>
      </c>
    </row>
    <row r="6" customFormat="false" ht="15" hidden="false" customHeight="false" outlineLevel="0" collapsed="false">
      <c r="A6" s="7" t="s">
        <v>6</v>
      </c>
      <c r="B6" s="7"/>
      <c r="C6" s="8"/>
      <c r="D6" s="9" t="s">
        <v>7</v>
      </c>
      <c r="E6" s="9"/>
      <c r="F6" s="9"/>
      <c r="G6" s="9"/>
      <c r="H6" s="10"/>
      <c r="I6" s="9" t="s">
        <v>8</v>
      </c>
      <c r="J6" s="9" t="s">
        <v>9</v>
      </c>
      <c r="K6" s="11" t="s">
        <v>10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5" hidden="false" customHeight="false" outlineLevel="0" collapsed="false">
      <c r="A7" s="7"/>
      <c r="B7" s="7"/>
      <c r="C7" s="8"/>
      <c r="D7" s="9"/>
      <c r="E7" s="9"/>
      <c r="F7" s="9"/>
      <c r="G7" s="9"/>
      <c r="H7" s="12"/>
      <c r="I7" s="9"/>
      <c r="J7" s="9"/>
      <c r="K7" s="13" t="s">
        <v>11</v>
      </c>
      <c r="L7" s="13"/>
      <c r="M7" s="13"/>
      <c r="N7" s="13"/>
      <c r="O7" s="13"/>
      <c r="P7" s="14" t="s">
        <v>12</v>
      </c>
      <c r="Q7" s="14"/>
      <c r="R7" s="14"/>
      <c r="S7" s="14"/>
      <c r="T7" s="15" t="s">
        <v>13</v>
      </c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5" hidden="false" customHeight="false" outlineLevel="0" collapsed="false">
      <c r="A8" s="16" t="n">
        <v>1</v>
      </c>
      <c r="B8" s="16" t="s">
        <v>14</v>
      </c>
      <c r="C8" s="17"/>
      <c r="D8" s="18" t="s">
        <v>15</v>
      </c>
      <c r="E8" s="18" t="s">
        <v>16</v>
      </c>
      <c r="F8" s="18" t="s">
        <v>17</v>
      </c>
      <c r="G8" s="18" t="s">
        <v>18</v>
      </c>
      <c r="H8" s="18"/>
      <c r="I8" s="18"/>
      <c r="J8" s="18"/>
      <c r="K8" s="19" t="s">
        <v>15</v>
      </c>
      <c r="L8" s="19" t="s">
        <v>16</v>
      </c>
      <c r="M8" s="19" t="s">
        <v>17</v>
      </c>
      <c r="N8" s="19" t="s">
        <v>18</v>
      </c>
      <c r="O8" s="19" t="s">
        <v>19</v>
      </c>
      <c r="P8" s="20" t="s">
        <v>20</v>
      </c>
      <c r="Q8" s="20" t="s">
        <v>21</v>
      </c>
      <c r="R8" s="20" t="s">
        <v>22</v>
      </c>
      <c r="S8" s="20" t="s">
        <v>23</v>
      </c>
      <c r="T8" s="21" t="s">
        <v>24</v>
      </c>
      <c r="U8" s="21" t="s">
        <v>25</v>
      </c>
      <c r="V8" s="21" t="s">
        <v>26</v>
      </c>
      <c r="W8" s="21" t="s">
        <v>27</v>
      </c>
      <c r="X8" s="21" t="s">
        <v>28</v>
      </c>
      <c r="Y8" s="21" t="s">
        <v>29</v>
      </c>
      <c r="Z8" s="21" t="s">
        <v>30</v>
      </c>
      <c r="AA8" s="21" t="s">
        <v>31</v>
      </c>
      <c r="AB8" s="21" t="s">
        <v>32</v>
      </c>
      <c r="AC8" s="21" t="s">
        <v>33</v>
      </c>
      <c r="AD8" s="21" t="s">
        <v>34</v>
      </c>
    </row>
    <row r="9" customFormat="false" ht="15" hidden="false" customHeight="false" outlineLevel="0" collapsed="false">
      <c r="A9" s="17" t="s">
        <v>35</v>
      </c>
      <c r="B9" s="22" t="s">
        <v>36</v>
      </c>
      <c r="C9" s="17"/>
      <c r="D9" s="18" t="n">
        <v>2012</v>
      </c>
      <c r="E9" s="18" t="n">
        <v>2013</v>
      </c>
      <c r="F9" s="18" t="n">
        <v>2014</v>
      </c>
      <c r="G9" s="18" t="n">
        <v>2015</v>
      </c>
      <c r="H9" s="18"/>
      <c r="I9" s="18"/>
      <c r="J9" s="18"/>
      <c r="K9" s="19" t="n">
        <v>2012</v>
      </c>
      <c r="L9" s="19" t="n">
        <v>2013</v>
      </c>
      <c r="M9" s="19" t="n">
        <v>2014</v>
      </c>
      <c r="N9" s="19" t="n">
        <v>2015</v>
      </c>
      <c r="O9" s="19" t="n">
        <v>2016</v>
      </c>
      <c r="P9" s="20" t="n">
        <v>2017</v>
      </c>
      <c r="Q9" s="20" t="n">
        <v>2018</v>
      </c>
      <c r="R9" s="20" t="n">
        <v>2019</v>
      </c>
      <c r="S9" s="20" t="n">
        <v>2020</v>
      </c>
      <c r="T9" s="21" t="n">
        <v>2021</v>
      </c>
      <c r="U9" s="21" t="n">
        <v>2022</v>
      </c>
      <c r="V9" s="21" t="n">
        <v>2023</v>
      </c>
      <c r="W9" s="21" t="n">
        <v>2024</v>
      </c>
      <c r="X9" s="21" t="n">
        <v>2025</v>
      </c>
      <c r="Y9" s="21" t="n">
        <v>2026</v>
      </c>
      <c r="Z9" s="21" t="n">
        <v>2027</v>
      </c>
      <c r="AA9" s="21" t="n">
        <v>2028</v>
      </c>
      <c r="AB9" s="21" t="n">
        <v>2029</v>
      </c>
      <c r="AC9" s="21" t="n">
        <v>2030</v>
      </c>
      <c r="AD9" s="21" t="n">
        <v>2031</v>
      </c>
    </row>
    <row r="10" customFormat="false" ht="15" hidden="false" customHeight="false" outlineLevel="0" collapsed="false">
      <c r="A10" s="23" t="s">
        <v>37</v>
      </c>
      <c r="B10" s="24" t="s">
        <v>38</v>
      </c>
      <c r="C10" s="25" t="s">
        <v>39</v>
      </c>
      <c r="D10" s="26"/>
      <c r="E10" s="26"/>
      <c r="F10" s="26"/>
      <c r="G10" s="27"/>
      <c r="H10" s="28"/>
      <c r="I10" s="27"/>
      <c r="J10" s="27"/>
      <c r="K10" s="29" t="n">
        <v>0.99</v>
      </c>
      <c r="L10" s="29" t="n">
        <v>0.99</v>
      </c>
      <c r="M10" s="29" t="n">
        <v>0.99</v>
      </c>
      <c r="N10" s="29" t="n">
        <v>0.99</v>
      </c>
      <c r="O10" s="29" t="n">
        <v>0.99</v>
      </c>
      <c r="P10" s="29" t="n">
        <v>0.99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5" hidden="false" customHeight="false" outlineLevel="0" collapsed="false">
      <c r="A11" s="23" t="s">
        <v>40</v>
      </c>
      <c r="B11" s="24" t="s">
        <v>41</v>
      </c>
      <c r="C11" s="25" t="s">
        <v>42</v>
      </c>
      <c r="D11" s="26"/>
      <c r="E11" s="26"/>
      <c r="F11" s="26"/>
      <c r="G11" s="27"/>
      <c r="H11" s="28"/>
      <c r="I11" s="27" t="s">
        <v>43</v>
      </c>
      <c r="J11" s="27"/>
      <c r="K11" s="29" t="n">
        <v>0.92</v>
      </c>
      <c r="L11" s="29" t="n">
        <v>0.92</v>
      </c>
      <c r="M11" s="29" t="n">
        <v>0.95</v>
      </c>
      <c r="N11" s="29" t="n">
        <v>0.95</v>
      </c>
      <c r="O11" s="30" t="n">
        <v>0.95</v>
      </c>
      <c r="P11" s="30" t="n">
        <v>0.95</v>
      </c>
      <c r="Q11" s="30" t="n">
        <v>0.95</v>
      </c>
      <c r="R11" s="29" t="n">
        <v>0.98</v>
      </c>
      <c r="S11" s="29" t="n">
        <v>0.98</v>
      </c>
      <c r="T11" s="29" t="n">
        <v>0.98</v>
      </c>
      <c r="U11" s="29" t="n">
        <v>0.98</v>
      </c>
      <c r="V11" s="29" t="n">
        <v>0.98</v>
      </c>
      <c r="W11" s="29" t="n">
        <v>0.98</v>
      </c>
      <c r="X11" s="29" t="n">
        <v>0.98</v>
      </c>
      <c r="Y11" s="29" t="n">
        <v>0.98</v>
      </c>
      <c r="Z11" s="29" t="n">
        <v>0.98</v>
      </c>
      <c r="AA11" s="29" t="n">
        <v>0.98</v>
      </c>
      <c r="AB11" s="29" t="n">
        <v>0.98</v>
      </c>
      <c r="AC11" s="29" t="n">
        <v>0.98</v>
      </c>
      <c r="AD11" s="29" t="n">
        <v>0.98</v>
      </c>
    </row>
    <row r="12" customFormat="false" ht="15" hidden="false" customHeight="false" outlineLevel="0" collapsed="false">
      <c r="A12" s="23" t="s">
        <v>44</v>
      </c>
      <c r="B12" s="24" t="s">
        <v>45</v>
      </c>
      <c r="C12" s="25" t="s">
        <v>46</v>
      </c>
      <c r="D12" s="26"/>
      <c r="E12" s="26"/>
      <c r="F12" s="26"/>
      <c r="G12" s="27"/>
      <c r="H12" s="5"/>
      <c r="I12" s="27" t="s">
        <v>47</v>
      </c>
      <c r="J12" s="27"/>
      <c r="K12" s="29" t="n">
        <v>0.92</v>
      </c>
      <c r="L12" s="29" t="n">
        <v>0.92</v>
      </c>
      <c r="M12" s="29" t="n">
        <v>0.92</v>
      </c>
      <c r="N12" s="29" t="n">
        <v>0.92</v>
      </c>
      <c r="O12" s="29" t="n">
        <v>0.95</v>
      </c>
      <c r="P12" s="29" t="n">
        <v>0.95</v>
      </c>
      <c r="Q12" s="29" t="n">
        <v>0.95</v>
      </c>
      <c r="R12" s="29" t="n">
        <v>0.95</v>
      </c>
      <c r="S12" s="29" t="n">
        <v>0.98</v>
      </c>
      <c r="T12" s="29" t="n">
        <v>0.98</v>
      </c>
      <c r="U12" s="29" t="n">
        <v>0.98</v>
      </c>
      <c r="V12" s="29" t="n">
        <v>0.98</v>
      </c>
      <c r="W12" s="29" t="n">
        <v>0.98</v>
      </c>
      <c r="X12" s="29" t="n">
        <v>0.98</v>
      </c>
      <c r="Y12" s="29" t="n">
        <v>0.98</v>
      </c>
      <c r="Z12" s="29" t="n">
        <v>0.98</v>
      </c>
      <c r="AA12" s="29" t="n">
        <v>0.98</v>
      </c>
      <c r="AB12" s="29" t="n">
        <v>0.98</v>
      </c>
      <c r="AC12" s="29" t="n">
        <v>0.98</v>
      </c>
      <c r="AD12" s="29" t="n">
        <v>0.98</v>
      </c>
    </row>
    <row r="13" customFormat="false" ht="15" hidden="false" customHeight="false" outlineLevel="0" collapsed="false">
      <c r="A13" s="23" t="s">
        <v>48</v>
      </c>
      <c r="B13" s="24" t="s">
        <v>49</v>
      </c>
      <c r="C13" s="25"/>
      <c r="D13" s="26"/>
      <c r="E13" s="26"/>
      <c r="F13" s="26"/>
      <c r="G13" s="27"/>
      <c r="H13" s="5"/>
      <c r="I13" s="27" t="s">
        <v>50</v>
      </c>
      <c r="J13" s="27" t="s">
        <v>51</v>
      </c>
      <c r="K13" s="29" t="n">
        <v>0.37</v>
      </c>
      <c r="L13" s="29" t="n">
        <f aca="false">K13-2%</f>
        <v>0.35</v>
      </c>
      <c r="M13" s="29" t="n">
        <f aca="false">L13-2%</f>
        <v>0.33</v>
      </c>
      <c r="N13" s="29" t="n">
        <f aca="false">M13-2%</f>
        <v>0.31</v>
      </c>
      <c r="O13" s="30" t="n">
        <v>0.31</v>
      </c>
      <c r="P13" s="30" t="n">
        <v>0.31</v>
      </c>
      <c r="Q13" s="30" t="n">
        <v>0.3</v>
      </c>
      <c r="R13" s="30" t="n">
        <v>0.3</v>
      </c>
      <c r="S13" s="30" t="n">
        <v>0.3</v>
      </c>
      <c r="T13" s="29" t="n">
        <f aca="false">S13</f>
        <v>0.3</v>
      </c>
      <c r="U13" s="29" t="n">
        <f aca="false">T13</f>
        <v>0.3</v>
      </c>
      <c r="V13" s="29" t="n">
        <f aca="false">U13</f>
        <v>0.3</v>
      </c>
      <c r="W13" s="29" t="n">
        <f aca="false">V13</f>
        <v>0.3</v>
      </c>
      <c r="X13" s="29" t="n">
        <f aca="false">W13</f>
        <v>0.3</v>
      </c>
      <c r="Y13" s="29" t="n">
        <f aca="false">X13</f>
        <v>0.3</v>
      </c>
      <c r="Z13" s="29" t="n">
        <f aca="false">Y13</f>
        <v>0.3</v>
      </c>
      <c r="AA13" s="29" t="n">
        <f aca="false">Z13</f>
        <v>0.3</v>
      </c>
      <c r="AB13" s="29" t="n">
        <f aca="false">AA13</f>
        <v>0.3</v>
      </c>
      <c r="AC13" s="29" t="n">
        <f aca="false">AB13</f>
        <v>0.3</v>
      </c>
      <c r="AD13" s="29" t="n">
        <f aca="false">AC13</f>
        <v>0.3</v>
      </c>
    </row>
    <row r="14" customFormat="false" ht="14.45" hidden="false" customHeight="true" outlineLevel="0" collapsed="false">
      <c r="A14" s="23" t="s">
        <v>52</v>
      </c>
      <c r="B14" s="24" t="s">
        <v>53</v>
      </c>
      <c r="C14" s="25" t="s">
        <v>54</v>
      </c>
      <c r="D14" s="26"/>
      <c r="E14" s="26"/>
      <c r="F14" s="26"/>
      <c r="G14" s="27"/>
      <c r="H14" s="28"/>
      <c r="I14" s="27" t="s">
        <v>55</v>
      </c>
      <c r="J14" s="27"/>
      <c r="K14" s="31" t="n">
        <v>0.7719</v>
      </c>
      <c r="L14" s="31" t="n">
        <v>0.7719</v>
      </c>
      <c r="M14" s="31" t="n">
        <v>0.7719</v>
      </c>
      <c r="N14" s="31" t="n">
        <v>0.78</v>
      </c>
      <c r="O14" s="31" t="n">
        <f aca="false">N14+1%</f>
        <v>0.79</v>
      </c>
      <c r="P14" s="31" t="n">
        <f aca="false">O14+1%</f>
        <v>0.8</v>
      </c>
      <c r="Q14" s="31" t="n">
        <f aca="false">P14+1%</f>
        <v>0.81</v>
      </c>
      <c r="R14" s="31" t="n">
        <f aca="false">Q14+1%</f>
        <v>0.82</v>
      </c>
      <c r="S14" s="31" t="n">
        <f aca="false">R14+1%</f>
        <v>0.83</v>
      </c>
      <c r="T14" s="31" t="n">
        <f aca="false">S14+1%</f>
        <v>0.84</v>
      </c>
      <c r="U14" s="29" t="n">
        <f aca="false">T14+1%</f>
        <v>0.85</v>
      </c>
      <c r="V14" s="29" t="n">
        <f aca="false">U14+1%</f>
        <v>0.86</v>
      </c>
      <c r="W14" s="29" t="n">
        <f aca="false">V14+1%</f>
        <v>0.87</v>
      </c>
      <c r="X14" s="29" t="n">
        <f aca="false">W14+1%</f>
        <v>0.88</v>
      </c>
      <c r="Y14" s="29" t="n">
        <f aca="false">X14+1%</f>
        <v>0.89</v>
      </c>
      <c r="Z14" s="29" t="n">
        <f aca="false">Y14+1%</f>
        <v>0.9</v>
      </c>
      <c r="AA14" s="29" t="n">
        <f aca="false">Z14</f>
        <v>0.9</v>
      </c>
      <c r="AB14" s="29" t="n">
        <f aca="false">AA14</f>
        <v>0.9</v>
      </c>
      <c r="AC14" s="29" t="n">
        <f aca="false">AB14</f>
        <v>0.9</v>
      </c>
      <c r="AD14" s="29" t="n">
        <f aca="false">AC14</f>
        <v>0.9</v>
      </c>
    </row>
    <row r="15" customFormat="false" ht="15" hidden="false" customHeight="false" outlineLevel="0" collapsed="false">
      <c r="A15" s="23" t="s">
        <v>56</v>
      </c>
      <c r="B15" s="32" t="s">
        <v>57</v>
      </c>
      <c r="C15" s="25" t="s">
        <v>58</v>
      </c>
      <c r="D15" s="26"/>
      <c r="E15" s="26"/>
      <c r="F15" s="26"/>
      <c r="G15" s="27"/>
      <c r="H15" s="33"/>
      <c r="I15" s="27" t="s">
        <v>59</v>
      </c>
      <c r="J15" s="27"/>
      <c r="K15" s="34" t="n">
        <v>0.95</v>
      </c>
      <c r="L15" s="34" t="n">
        <v>0.95</v>
      </c>
      <c r="M15" s="34" t="n">
        <v>0.95</v>
      </c>
      <c r="N15" s="34" t="n">
        <v>0.95</v>
      </c>
      <c r="O15" s="34" t="n">
        <v>0.95</v>
      </c>
      <c r="P15" s="34" t="n">
        <v>0.95</v>
      </c>
      <c r="Q15" s="34" t="n">
        <v>0.95</v>
      </c>
      <c r="R15" s="34" t="n">
        <v>0.95</v>
      </c>
      <c r="S15" s="34" t="n">
        <v>0.95</v>
      </c>
      <c r="T15" s="34" t="n">
        <v>0.95</v>
      </c>
      <c r="U15" s="34" t="n">
        <v>0.95</v>
      </c>
      <c r="V15" s="34" t="n">
        <v>0.95</v>
      </c>
      <c r="W15" s="34" t="n">
        <v>0.95</v>
      </c>
      <c r="X15" s="34" t="n">
        <v>0.95</v>
      </c>
      <c r="Y15" s="34" t="n">
        <v>0.95</v>
      </c>
      <c r="Z15" s="34" t="n">
        <v>0.95</v>
      </c>
      <c r="AA15" s="34" t="n">
        <v>0.95</v>
      </c>
      <c r="AB15" s="34" t="n">
        <v>0.95</v>
      </c>
      <c r="AC15" s="34" t="n">
        <v>0.95</v>
      </c>
      <c r="AD15" s="34" t="n">
        <v>0.95</v>
      </c>
    </row>
    <row r="16" customFormat="false" ht="15" hidden="false" customHeight="false" outlineLevel="0" collapsed="false">
      <c r="A16" s="23" t="s">
        <v>60</v>
      </c>
      <c r="B16" s="24" t="s">
        <v>61</v>
      </c>
      <c r="C16" s="23" t="s">
        <v>62</v>
      </c>
      <c r="D16" s="27"/>
      <c r="E16" s="27"/>
      <c r="F16" s="27"/>
      <c r="G16" s="27"/>
      <c r="H16" s="33"/>
      <c r="I16" s="27" t="s">
        <v>59</v>
      </c>
      <c r="J16" s="27"/>
      <c r="K16" s="34" t="n">
        <v>0.85</v>
      </c>
      <c r="L16" s="34" t="n">
        <v>0.85</v>
      </c>
      <c r="M16" s="34" t="n">
        <v>0.9</v>
      </c>
      <c r="N16" s="34" t="n">
        <v>0.9</v>
      </c>
      <c r="O16" s="34" t="n">
        <v>0.95</v>
      </c>
      <c r="P16" s="34" t="n">
        <v>0.95</v>
      </c>
      <c r="Q16" s="34" t="n">
        <v>0.95</v>
      </c>
      <c r="R16" s="34" t="n">
        <v>0.95</v>
      </c>
      <c r="S16" s="34" t="n">
        <v>0.95</v>
      </c>
      <c r="T16" s="34" t="n">
        <v>0.95</v>
      </c>
      <c r="U16" s="34" t="n">
        <v>0.95</v>
      </c>
      <c r="V16" s="34" t="n">
        <v>0.95</v>
      </c>
      <c r="W16" s="34" t="n">
        <v>0.95</v>
      </c>
      <c r="X16" s="34" t="n">
        <v>0.95</v>
      </c>
      <c r="Y16" s="34" t="n">
        <v>0.95</v>
      </c>
      <c r="Z16" s="34" t="n">
        <v>0.95</v>
      </c>
      <c r="AA16" s="34" t="n">
        <v>0.95</v>
      </c>
      <c r="AB16" s="34" t="n">
        <v>0.95</v>
      </c>
      <c r="AC16" s="34" t="n">
        <v>0.95</v>
      </c>
      <c r="AD16" s="34" t="n">
        <v>0.95</v>
      </c>
    </row>
    <row r="17" customFormat="false" ht="15" hidden="false" customHeight="false" outlineLevel="0" collapsed="false">
      <c r="A17" s="23" t="s">
        <v>63</v>
      </c>
      <c r="B17" s="24" t="s">
        <v>64</v>
      </c>
      <c r="C17" s="23" t="s">
        <v>65</v>
      </c>
      <c r="D17" s="27"/>
      <c r="E17" s="27"/>
      <c r="F17" s="27"/>
      <c r="G17" s="27"/>
      <c r="H17" s="28"/>
      <c r="I17" s="27" t="s">
        <v>66</v>
      </c>
      <c r="J17" s="27"/>
      <c r="K17" s="34" t="n">
        <v>0.92</v>
      </c>
      <c r="L17" s="34" t="n">
        <v>0.92</v>
      </c>
      <c r="M17" s="34" t="n">
        <v>0.95</v>
      </c>
      <c r="N17" s="34" t="n">
        <v>0.95</v>
      </c>
      <c r="O17" s="34" t="n">
        <v>0.98</v>
      </c>
      <c r="P17" s="34" t="n">
        <v>0.98</v>
      </c>
      <c r="Q17" s="34" t="n">
        <v>0.98</v>
      </c>
      <c r="R17" s="34" t="n">
        <v>0.98</v>
      </c>
      <c r="S17" s="34" t="n">
        <v>0.98</v>
      </c>
      <c r="T17" s="34" t="n">
        <v>0.98</v>
      </c>
      <c r="U17" s="34" t="n">
        <v>0.98</v>
      </c>
      <c r="V17" s="34" t="n">
        <v>0.98</v>
      </c>
      <c r="W17" s="34" t="n">
        <v>0.98</v>
      </c>
      <c r="X17" s="34" t="n">
        <v>0.98</v>
      </c>
      <c r="Y17" s="34" t="n">
        <v>0.98</v>
      </c>
      <c r="Z17" s="34" t="n">
        <v>0.98</v>
      </c>
      <c r="AA17" s="34" t="n">
        <v>0.98</v>
      </c>
      <c r="AB17" s="34" t="n">
        <v>0.98</v>
      </c>
      <c r="AC17" s="34" t="n">
        <v>0.98</v>
      </c>
      <c r="AD17" s="34" t="n">
        <v>0.98</v>
      </c>
    </row>
    <row r="18" customFormat="false" ht="15" hidden="false" customHeight="false" outlineLevel="0" collapsed="false">
      <c r="A18" s="23" t="s">
        <v>67</v>
      </c>
      <c r="B18" s="24" t="s">
        <v>68</v>
      </c>
      <c r="C18" s="23" t="s">
        <v>69</v>
      </c>
      <c r="D18" s="27"/>
      <c r="E18" s="27"/>
      <c r="F18" s="27"/>
      <c r="G18" s="27"/>
      <c r="H18" s="33"/>
      <c r="I18" s="27" t="s">
        <v>59</v>
      </c>
      <c r="J18" s="2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5.45" hidden="false" customHeight="true" outlineLevel="0" collapsed="false">
      <c r="A19" s="22"/>
      <c r="B19" s="22"/>
      <c r="C19" s="17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15" hidden="false" customHeight="false" outlineLevel="0" collapsed="false">
      <c r="A20" s="22"/>
      <c r="B20" s="22"/>
      <c r="C20" s="17"/>
      <c r="D20" s="18" t="s">
        <v>15</v>
      </c>
      <c r="E20" s="18" t="s">
        <v>16</v>
      </c>
      <c r="F20" s="18" t="s">
        <v>17</v>
      </c>
      <c r="G20" s="18" t="s">
        <v>18</v>
      </c>
      <c r="H20" s="18"/>
      <c r="I20" s="18"/>
      <c r="J20" s="18"/>
      <c r="K20" s="19" t="s">
        <v>15</v>
      </c>
      <c r="L20" s="19" t="s">
        <v>16</v>
      </c>
      <c r="M20" s="19" t="s">
        <v>17</v>
      </c>
      <c r="N20" s="19" t="s">
        <v>18</v>
      </c>
      <c r="O20" s="19" t="s">
        <v>19</v>
      </c>
      <c r="P20" s="20" t="s">
        <v>20</v>
      </c>
      <c r="Q20" s="20" t="s">
        <v>21</v>
      </c>
      <c r="R20" s="20" t="s">
        <v>22</v>
      </c>
      <c r="S20" s="20" t="s">
        <v>23</v>
      </c>
      <c r="T20" s="21" t="s">
        <v>24</v>
      </c>
      <c r="U20" s="21" t="s">
        <v>25</v>
      </c>
      <c r="V20" s="21" t="s">
        <v>26</v>
      </c>
      <c r="W20" s="21" t="s">
        <v>27</v>
      </c>
      <c r="X20" s="21" t="s">
        <v>28</v>
      </c>
      <c r="Y20" s="21" t="s">
        <v>29</v>
      </c>
      <c r="Z20" s="21" t="s">
        <v>30</v>
      </c>
      <c r="AA20" s="21" t="s">
        <v>31</v>
      </c>
      <c r="AB20" s="21" t="s">
        <v>32</v>
      </c>
      <c r="AC20" s="21" t="s">
        <v>33</v>
      </c>
      <c r="AD20" s="21" t="s">
        <v>34</v>
      </c>
    </row>
    <row r="21" customFormat="false" ht="15" hidden="false" customHeight="false" outlineLevel="0" collapsed="false">
      <c r="A21" s="17" t="s">
        <v>70</v>
      </c>
      <c r="B21" s="35" t="s">
        <v>71</v>
      </c>
      <c r="C21" s="17"/>
      <c r="D21" s="18" t="n">
        <v>2012</v>
      </c>
      <c r="E21" s="18" t="n">
        <v>2013</v>
      </c>
      <c r="F21" s="18" t="n">
        <v>2014</v>
      </c>
      <c r="G21" s="18" t="n">
        <v>2015</v>
      </c>
      <c r="H21" s="18"/>
      <c r="I21" s="18"/>
      <c r="J21" s="18"/>
      <c r="K21" s="19" t="n">
        <v>2012</v>
      </c>
      <c r="L21" s="19" t="n">
        <v>2013</v>
      </c>
      <c r="M21" s="19" t="n">
        <v>2014</v>
      </c>
      <c r="N21" s="19" t="n">
        <v>2015</v>
      </c>
      <c r="O21" s="19" t="n">
        <v>2016</v>
      </c>
      <c r="P21" s="20" t="n">
        <v>2017</v>
      </c>
      <c r="Q21" s="20" t="n">
        <v>2018</v>
      </c>
      <c r="R21" s="20" t="n">
        <v>2019</v>
      </c>
      <c r="S21" s="20" t="n">
        <v>2020</v>
      </c>
      <c r="T21" s="21" t="n">
        <v>2021</v>
      </c>
      <c r="U21" s="21" t="n">
        <v>2022</v>
      </c>
      <c r="V21" s="21" t="n">
        <v>2023</v>
      </c>
      <c r="W21" s="21" t="n">
        <v>2024</v>
      </c>
      <c r="X21" s="21" t="n">
        <v>2025</v>
      </c>
      <c r="Y21" s="21" t="n">
        <v>2026</v>
      </c>
      <c r="Z21" s="21" t="n">
        <v>2027</v>
      </c>
      <c r="AA21" s="21" t="n">
        <v>2028</v>
      </c>
      <c r="AB21" s="21" t="n">
        <v>2029</v>
      </c>
      <c r="AC21" s="21" t="n">
        <v>2030</v>
      </c>
      <c r="AD21" s="21" t="n">
        <v>2031</v>
      </c>
    </row>
    <row r="22" customFormat="false" ht="14.1" hidden="false" customHeight="true" outlineLevel="0" collapsed="false">
      <c r="A22" s="23" t="s">
        <v>72</v>
      </c>
      <c r="B22" s="24" t="s">
        <v>73</v>
      </c>
      <c r="C22" s="23" t="s">
        <v>74</v>
      </c>
      <c r="D22" s="27"/>
      <c r="E22" s="27"/>
      <c r="F22" s="27"/>
      <c r="G22" s="27"/>
      <c r="H22" s="33"/>
      <c r="I22" s="27"/>
      <c r="J22" s="27"/>
      <c r="K22" s="36" t="n">
        <v>1</v>
      </c>
      <c r="L22" s="36" t="n">
        <v>1</v>
      </c>
      <c r="M22" s="36" t="n">
        <v>1</v>
      </c>
      <c r="N22" s="36" t="n">
        <v>1</v>
      </c>
      <c r="O22" s="36" t="n">
        <v>1</v>
      </c>
      <c r="P22" s="36" t="n">
        <v>1</v>
      </c>
      <c r="Q22" s="36" t="n">
        <v>1</v>
      </c>
      <c r="R22" s="36" t="n">
        <v>1</v>
      </c>
      <c r="S22" s="36" t="n">
        <v>1</v>
      </c>
      <c r="T22" s="36" t="n">
        <v>1</v>
      </c>
      <c r="U22" s="36" t="n">
        <v>1</v>
      </c>
      <c r="V22" s="36" t="n">
        <v>1</v>
      </c>
      <c r="W22" s="36" t="n">
        <v>1</v>
      </c>
      <c r="X22" s="36" t="n">
        <v>1</v>
      </c>
      <c r="Y22" s="36" t="n">
        <v>1</v>
      </c>
      <c r="Z22" s="36" t="n">
        <v>1</v>
      </c>
      <c r="AA22" s="36" t="n">
        <v>1</v>
      </c>
      <c r="AB22" s="36" t="n">
        <v>1</v>
      </c>
      <c r="AC22" s="36" t="n">
        <v>1</v>
      </c>
      <c r="AD22" s="36" t="n">
        <v>1</v>
      </c>
    </row>
    <row r="23" customFormat="false" ht="14.1" hidden="false" customHeight="true" outlineLevel="0" collapsed="false">
      <c r="A23" s="23" t="s">
        <v>75</v>
      </c>
      <c r="B23" s="24" t="s">
        <v>76</v>
      </c>
      <c r="C23" s="23" t="s">
        <v>77</v>
      </c>
      <c r="D23" s="27"/>
      <c r="E23" s="27"/>
      <c r="F23" s="27"/>
      <c r="G23" s="27"/>
      <c r="H23" s="33"/>
      <c r="I23" s="27"/>
      <c r="J23" s="27"/>
      <c r="K23" s="37" t="n">
        <v>0.8</v>
      </c>
      <c r="L23" s="38" t="n">
        <f aca="false">K23+5%</f>
        <v>0.85</v>
      </c>
      <c r="M23" s="38" t="n">
        <f aca="false">L23+5%</f>
        <v>0.9</v>
      </c>
      <c r="N23" s="38" t="n">
        <f aca="false">M23+5%</f>
        <v>0.95</v>
      </c>
      <c r="O23" s="38" t="n">
        <f aca="false">N23+5%</f>
        <v>1</v>
      </c>
      <c r="P23" s="38" t="n">
        <f aca="false">O23</f>
        <v>1</v>
      </c>
      <c r="Q23" s="38" t="n">
        <f aca="false">P23</f>
        <v>1</v>
      </c>
      <c r="R23" s="38" t="n">
        <f aca="false">Q23</f>
        <v>1</v>
      </c>
      <c r="S23" s="38" t="n">
        <f aca="false">R23</f>
        <v>1</v>
      </c>
      <c r="T23" s="38" t="n">
        <f aca="false">S23</f>
        <v>1</v>
      </c>
      <c r="U23" s="38" t="n">
        <f aca="false">T23</f>
        <v>1</v>
      </c>
      <c r="V23" s="38" t="n">
        <f aca="false">U23</f>
        <v>1</v>
      </c>
      <c r="W23" s="38" t="n">
        <f aca="false">V23</f>
        <v>1</v>
      </c>
      <c r="X23" s="38" t="n">
        <f aca="false">W23</f>
        <v>1</v>
      </c>
      <c r="Y23" s="38" t="n">
        <f aca="false">X23</f>
        <v>1</v>
      </c>
      <c r="Z23" s="38" t="n">
        <f aca="false">Y23</f>
        <v>1</v>
      </c>
      <c r="AA23" s="38" t="n">
        <f aca="false">Z23</f>
        <v>1</v>
      </c>
      <c r="AB23" s="38" t="n">
        <f aca="false">AA23</f>
        <v>1</v>
      </c>
      <c r="AC23" s="38" t="n">
        <f aca="false">AB23</f>
        <v>1</v>
      </c>
      <c r="AD23" s="38" t="n">
        <f aca="false">AC23</f>
        <v>1</v>
      </c>
    </row>
    <row r="24" customFormat="false" ht="15" hidden="false" customHeight="false" outlineLevel="0" collapsed="false">
      <c r="A24" s="23" t="s">
        <v>78</v>
      </c>
      <c r="B24" s="24" t="s">
        <v>79</v>
      </c>
      <c r="C24" s="23" t="s">
        <v>80</v>
      </c>
      <c r="D24" s="27"/>
      <c r="E24" s="27"/>
      <c r="F24" s="27"/>
      <c r="G24" s="27"/>
      <c r="H24" s="33"/>
      <c r="I24" s="27"/>
      <c r="J24" s="27"/>
      <c r="K24" s="34" t="n">
        <v>0.2</v>
      </c>
      <c r="L24" s="34" t="n">
        <v>0.2</v>
      </c>
      <c r="M24" s="34" t="n">
        <v>0.2</v>
      </c>
      <c r="N24" s="34" t="n">
        <v>0.3</v>
      </c>
      <c r="O24" s="39" t="n">
        <f aca="false">N24+3.5%</f>
        <v>0.335</v>
      </c>
      <c r="P24" s="39" t="n">
        <f aca="false">O24+3.5%</f>
        <v>0.37</v>
      </c>
      <c r="Q24" s="39" t="n">
        <f aca="false">P24+3.5%</f>
        <v>0.405</v>
      </c>
      <c r="R24" s="39" t="n">
        <f aca="false">Q24+3.5%</f>
        <v>0.44</v>
      </c>
      <c r="S24" s="39" t="n">
        <f aca="false">R24+3.5%</f>
        <v>0.475</v>
      </c>
      <c r="T24" s="39" t="n">
        <f aca="false">S24+3.5%</f>
        <v>0.51</v>
      </c>
      <c r="U24" s="39" t="n">
        <f aca="false">T24+3.5%</f>
        <v>0.545</v>
      </c>
      <c r="V24" s="39" t="n">
        <f aca="false">U24+3.5%</f>
        <v>0.58</v>
      </c>
      <c r="W24" s="39" t="n">
        <f aca="false">V24+3.5%</f>
        <v>0.615</v>
      </c>
      <c r="X24" s="39" t="n">
        <f aca="false">W24+3.5%</f>
        <v>0.65</v>
      </c>
      <c r="Y24" s="39" t="n">
        <f aca="false">X24+3.5%</f>
        <v>0.685</v>
      </c>
      <c r="Z24" s="39" t="n">
        <f aca="false">Y24+3.5%</f>
        <v>0.72</v>
      </c>
      <c r="AA24" s="39" t="n">
        <f aca="false">Z24+3%</f>
        <v>0.75</v>
      </c>
      <c r="AB24" s="39" t="n">
        <f aca="false">AA24</f>
        <v>0.75</v>
      </c>
      <c r="AC24" s="39" t="n">
        <f aca="false">AB24</f>
        <v>0.75</v>
      </c>
      <c r="AD24" s="39" t="n">
        <f aca="false">AC24</f>
        <v>0.75</v>
      </c>
    </row>
    <row r="25" customFormat="false" ht="15" hidden="false" customHeight="false" outlineLevel="0" collapsed="false">
      <c r="A25" s="23" t="s">
        <v>81</v>
      </c>
      <c r="B25" s="24" t="s">
        <v>82</v>
      </c>
      <c r="C25" s="23" t="s">
        <v>83</v>
      </c>
      <c r="D25" s="27"/>
      <c r="E25" s="27"/>
      <c r="F25" s="27"/>
      <c r="G25" s="27"/>
      <c r="H25" s="33"/>
      <c r="I25" s="27"/>
      <c r="J25" s="27"/>
      <c r="K25" s="40"/>
      <c r="L25" s="4"/>
      <c r="M25" s="4"/>
      <c r="N25" s="34" t="n">
        <v>0.05</v>
      </c>
      <c r="O25" s="34" t="n">
        <v>0.05</v>
      </c>
      <c r="P25" s="34" t="n">
        <v>0.05</v>
      </c>
      <c r="Q25" s="34" t="n">
        <v>0.05</v>
      </c>
      <c r="R25" s="34" t="n">
        <v>0.05</v>
      </c>
      <c r="S25" s="34" t="n">
        <v>0.05</v>
      </c>
      <c r="T25" s="34" t="n">
        <v>0.15</v>
      </c>
      <c r="U25" s="34" t="n">
        <f aca="false">T25+1.5%</f>
        <v>0.165</v>
      </c>
      <c r="V25" s="34" t="n">
        <f aca="false">U25+1.5%</f>
        <v>0.18</v>
      </c>
      <c r="W25" s="34" t="n">
        <f aca="false">V25+1.5%</f>
        <v>0.195</v>
      </c>
      <c r="X25" s="34" t="n">
        <f aca="false">W25+1.5%</f>
        <v>0.21</v>
      </c>
      <c r="Y25" s="34" t="n">
        <f aca="false">X25+1.5%</f>
        <v>0.225</v>
      </c>
      <c r="Z25" s="34" t="n">
        <f aca="false">Y25+1.5%</f>
        <v>0.24</v>
      </c>
      <c r="AA25" s="34" t="n">
        <f aca="false">Z25+1.5%</f>
        <v>0.255</v>
      </c>
      <c r="AB25" s="34" t="n">
        <f aca="false">AA25+1.5%</f>
        <v>0.27</v>
      </c>
      <c r="AC25" s="34" t="n">
        <f aca="false">AB25+1.5%</f>
        <v>0.285</v>
      </c>
      <c r="AD25" s="34" t="n">
        <f aca="false">AC25+1.5%</f>
        <v>0.3</v>
      </c>
    </row>
    <row r="26" customFormat="false" ht="15" hidden="false" customHeight="false" outlineLevel="0" collapsed="false">
      <c r="A26" s="23" t="s">
        <v>84</v>
      </c>
      <c r="B26" s="24" t="s">
        <v>85</v>
      </c>
      <c r="C26" s="23" t="s">
        <v>86</v>
      </c>
      <c r="D26" s="27"/>
      <c r="E26" s="27"/>
      <c r="F26" s="27"/>
      <c r="G26" s="27"/>
      <c r="H26" s="33"/>
      <c r="I26" s="27"/>
      <c r="J26" s="27"/>
      <c r="K26" s="41" t="n">
        <v>0.85</v>
      </c>
      <c r="L26" s="41" t="n">
        <v>0.85</v>
      </c>
      <c r="M26" s="41" t="n">
        <v>0.85</v>
      </c>
      <c r="N26" s="41" t="n">
        <v>0.85</v>
      </c>
      <c r="O26" s="41" t="n">
        <v>0.85</v>
      </c>
      <c r="P26" s="41" t="n">
        <v>0.72</v>
      </c>
      <c r="Q26" s="41" t="n">
        <v>0.72</v>
      </c>
      <c r="R26" s="41" t="n">
        <v>0.72</v>
      </c>
      <c r="S26" s="41" t="n">
        <v>0.72</v>
      </c>
      <c r="T26" s="41" t="n">
        <v>0.72</v>
      </c>
      <c r="U26" s="41" t="n">
        <v>0.65</v>
      </c>
      <c r="V26" s="41" t="n">
        <v>0.65</v>
      </c>
      <c r="W26" s="41" t="n">
        <v>0.65</v>
      </c>
      <c r="X26" s="41" t="n">
        <v>0.65</v>
      </c>
      <c r="Y26" s="41" t="n">
        <v>0.65</v>
      </c>
      <c r="Z26" s="41" t="n">
        <v>0.55</v>
      </c>
      <c r="AA26" s="41" t="n">
        <v>0.55</v>
      </c>
      <c r="AB26" s="41" t="n">
        <v>0.55</v>
      </c>
      <c r="AC26" s="41" t="n">
        <v>0.55</v>
      </c>
      <c r="AD26" s="41" t="n">
        <v>0.55</v>
      </c>
    </row>
    <row r="27" customFormat="false" ht="25.5" hidden="false" customHeight="false" outlineLevel="0" collapsed="false">
      <c r="A27" s="23" t="s">
        <v>87</v>
      </c>
      <c r="B27" s="24" t="s">
        <v>88</v>
      </c>
      <c r="C27" s="23" t="s">
        <v>89</v>
      </c>
      <c r="D27" s="27"/>
      <c r="E27" s="27"/>
      <c r="F27" s="27"/>
      <c r="G27" s="27"/>
      <c r="H27" s="33"/>
      <c r="I27" s="27"/>
      <c r="J27" s="27"/>
      <c r="K27" s="4"/>
      <c r="L27" s="34" t="n">
        <v>1</v>
      </c>
      <c r="M27" s="34" t="n">
        <v>1</v>
      </c>
      <c r="N27" s="34" t="n">
        <v>1</v>
      </c>
      <c r="O27" s="34" t="n">
        <v>1</v>
      </c>
      <c r="P27" s="34" t="n">
        <v>1</v>
      </c>
      <c r="Q27" s="34" t="n">
        <v>1</v>
      </c>
      <c r="R27" s="34" t="n">
        <v>1</v>
      </c>
      <c r="S27" s="34" t="n">
        <v>1</v>
      </c>
      <c r="T27" s="34" t="n">
        <v>1</v>
      </c>
      <c r="U27" s="34" t="n">
        <v>1</v>
      </c>
      <c r="V27" s="34" t="n">
        <v>1</v>
      </c>
      <c r="W27" s="34" t="n">
        <v>1</v>
      </c>
      <c r="X27" s="34" t="n">
        <v>1</v>
      </c>
      <c r="Y27" s="34" t="n">
        <v>1</v>
      </c>
      <c r="Z27" s="34" t="n">
        <v>1</v>
      </c>
      <c r="AA27" s="34" t="n">
        <v>1</v>
      </c>
      <c r="AB27" s="34" t="n">
        <v>1</v>
      </c>
      <c r="AC27" s="34" t="n">
        <v>1</v>
      </c>
      <c r="AD27" s="34" t="n">
        <v>1</v>
      </c>
    </row>
    <row r="28" customFormat="false" ht="6" hidden="false" customHeight="true" outlineLevel="0" collapsed="false">
      <c r="A28" s="22"/>
      <c r="B28" s="22"/>
      <c r="C28" s="17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</row>
    <row r="29" customFormat="false" ht="15" hidden="false" customHeight="false" outlineLevel="0" collapsed="false">
      <c r="A29" s="22"/>
      <c r="B29" s="22"/>
      <c r="C29" s="17"/>
      <c r="D29" s="18" t="s">
        <v>15</v>
      </c>
      <c r="E29" s="18" t="s">
        <v>16</v>
      </c>
      <c r="F29" s="18" t="s">
        <v>17</v>
      </c>
      <c r="G29" s="18" t="s">
        <v>18</v>
      </c>
      <c r="H29" s="18"/>
      <c r="I29" s="18"/>
      <c r="J29" s="18"/>
      <c r="K29" s="19" t="s">
        <v>15</v>
      </c>
      <c r="L29" s="19" t="s">
        <v>16</v>
      </c>
      <c r="M29" s="19" t="s">
        <v>17</v>
      </c>
      <c r="N29" s="19" t="s">
        <v>18</v>
      </c>
      <c r="O29" s="19" t="s">
        <v>19</v>
      </c>
      <c r="P29" s="20" t="s">
        <v>20</v>
      </c>
      <c r="Q29" s="20" t="s">
        <v>21</v>
      </c>
      <c r="R29" s="20" t="s">
        <v>22</v>
      </c>
      <c r="S29" s="20" t="s">
        <v>23</v>
      </c>
      <c r="T29" s="21" t="s">
        <v>24</v>
      </c>
      <c r="U29" s="21" t="s">
        <v>25</v>
      </c>
      <c r="V29" s="21" t="s">
        <v>26</v>
      </c>
      <c r="W29" s="21" t="s">
        <v>27</v>
      </c>
      <c r="X29" s="21" t="s">
        <v>28</v>
      </c>
      <c r="Y29" s="21" t="s">
        <v>29</v>
      </c>
      <c r="Z29" s="21" t="s">
        <v>30</v>
      </c>
      <c r="AA29" s="21" t="s">
        <v>31</v>
      </c>
      <c r="AB29" s="21" t="s">
        <v>32</v>
      </c>
      <c r="AC29" s="21" t="s">
        <v>33</v>
      </c>
      <c r="AD29" s="21" t="s">
        <v>34</v>
      </c>
    </row>
    <row r="30" customFormat="false" ht="15" hidden="false" customHeight="false" outlineLevel="0" collapsed="false">
      <c r="A30" s="17" t="s">
        <v>90</v>
      </c>
      <c r="B30" s="35" t="s">
        <v>91</v>
      </c>
      <c r="C30" s="17"/>
      <c r="D30" s="18" t="n">
        <v>2012</v>
      </c>
      <c r="E30" s="18" t="n">
        <v>2013</v>
      </c>
      <c r="F30" s="18" t="n">
        <v>2014</v>
      </c>
      <c r="G30" s="18" t="n">
        <v>2015</v>
      </c>
      <c r="H30" s="18"/>
      <c r="I30" s="18"/>
      <c r="J30" s="18"/>
      <c r="K30" s="19" t="n">
        <v>2012</v>
      </c>
      <c r="L30" s="19" t="n">
        <v>2013</v>
      </c>
      <c r="M30" s="19" t="n">
        <v>2014</v>
      </c>
      <c r="N30" s="19" t="n">
        <v>2015</v>
      </c>
      <c r="O30" s="19" t="n">
        <v>2016</v>
      </c>
      <c r="P30" s="20" t="n">
        <v>2017</v>
      </c>
      <c r="Q30" s="20" t="n">
        <v>2018</v>
      </c>
      <c r="R30" s="20" t="n">
        <v>2019</v>
      </c>
      <c r="S30" s="20" t="n">
        <v>2020</v>
      </c>
      <c r="T30" s="21" t="n">
        <v>2021</v>
      </c>
      <c r="U30" s="21" t="n">
        <v>2022</v>
      </c>
      <c r="V30" s="21" t="n">
        <v>2023</v>
      </c>
      <c r="W30" s="21" t="n">
        <v>2024</v>
      </c>
      <c r="X30" s="21" t="n">
        <v>2025</v>
      </c>
      <c r="Y30" s="21" t="n">
        <v>2026</v>
      </c>
      <c r="Z30" s="21" t="n">
        <v>2027</v>
      </c>
      <c r="AA30" s="21" t="n">
        <v>2028</v>
      </c>
      <c r="AB30" s="21" t="n">
        <v>2029</v>
      </c>
      <c r="AC30" s="21" t="n">
        <v>2030</v>
      </c>
      <c r="AD30" s="21" t="n">
        <v>2031</v>
      </c>
    </row>
    <row r="31" customFormat="false" ht="15" hidden="false" customHeight="false" outlineLevel="0" collapsed="false">
      <c r="A31" s="23" t="s">
        <v>92</v>
      </c>
      <c r="B31" s="24" t="s">
        <v>93</v>
      </c>
      <c r="C31" s="23" t="s">
        <v>94</v>
      </c>
      <c r="D31" s="27"/>
      <c r="E31" s="27"/>
      <c r="F31" s="27"/>
      <c r="G31" s="27"/>
      <c r="H31" s="33"/>
      <c r="I31" s="27"/>
      <c r="J31" s="27"/>
      <c r="K31" s="37" t="n">
        <v>0.7</v>
      </c>
      <c r="L31" s="38" t="n">
        <f aca="false">K31+5%</f>
        <v>0.75</v>
      </c>
      <c r="M31" s="38" t="n">
        <f aca="false">L31+5%</f>
        <v>0.8</v>
      </c>
      <c r="N31" s="38" t="n">
        <f aca="false">M31+5%</f>
        <v>0.85</v>
      </c>
      <c r="O31" s="38" t="n">
        <f aca="false">N31+5%</f>
        <v>0.9</v>
      </c>
      <c r="P31" s="38" t="n">
        <f aca="false">O31+5%</f>
        <v>0.95</v>
      </c>
      <c r="Q31" s="38" t="n">
        <f aca="false">P31</f>
        <v>0.95</v>
      </c>
      <c r="R31" s="38" t="n">
        <f aca="false">Q31</f>
        <v>0.95</v>
      </c>
      <c r="S31" s="38" t="n">
        <f aca="false">R31</f>
        <v>0.95</v>
      </c>
      <c r="T31" s="38" t="n">
        <f aca="false">S31</f>
        <v>0.95</v>
      </c>
      <c r="U31" s="38" t="n">
        <f aca="false">T31</f>
        <v>0.95</v>
      </c>
      <c r="V31" s="38" t="n">
        <f aca="false">U31</f>
        <v>0.95</v>
      </c>
      <c r="W31" s="38" t="n">
        <f aca="false">V31</f>
        <v>0.95</v>
      </c>
      <c r="X31" s="38" t="n">
        <f aca="false">W31</f>
        <v>0.95</v>
      </c>
      <c r="Y31" s="38" t="n">
        <f aca="false">X31</f>
        <v>0.95</v>
      </c>
      <c r="Z31" s="38" t="n">
        <f aca="false">Y31</f>
        <v>0.95</v>
      </c>
      <c r="AA31" s="38" t="n">
        <f aca="false">Z31</f>
        <v>0.95</v>
      </c>
      <c r="AB31" s="38" t="n">
        <f aca="false">AA31</f>
        <v>0.95</v>
      </c>
      <c r="AC31" s="38" t="n">
        <f aca="false">AB31</f>
        <v>0.95</v>
      </c>
      <c r="AD31" s="38" t="n">
        <f aca="false">AC31</f>
        <v>0.95</v>
      </c>
    </row>
    <row r="32" customFormat="false" ht="15" hidden="false" customHeight="false" outlineLevel="0" collapsed="false">
      <c r="A32" s="23" t="s">
        <v>95</v>
      </c>
      <c r="B32" s="24" t="s">
        <v>96</v>
      </c>
      <c r="C32" s="23" t="s">
        <v>97</v>
      </c>
      <c r="D32" s="27"/>
      <c r="E32" s="27"/>
      <c r="F32" s="27"/>
      <c r="G32" s="27"/>
      <c r="H32" s="33"/>
      <c r="I32" s="27"/>
      <c r="J32" s="27"/>
      <c r="K32" s="37" t="n">
        <v>0.7</v>
      </c>
      <c r="L32" s="38" t="n">
        <f aca="false">K32+5%</f>
        <v>0.75</v>
      </c>
      <c r="M32" s="38" t="n">
        <f aca="false">L32+5%</f>
        <v>0.8</v>
      </c>
      <c r="N32" s="38" t="n">
        <f aca="false">M32+5%</f>
        <v>0.85</v>
      </c>
      <c r="O32" s="38" t="n">
        <f aca="false">N32+5%</f>
        <v>0.9</v>
      </c>
      <c r="P32" s="38" t="n">
        <f aca="false">O32+5%</f>
        <v>0.95</v>
      </c>
      <c r="Q32" s="38" t="n">
        <f aca="false">P32</f>
        <v>0.95</v>
      </c>
      <c r="R32" s="38" t="n">
        <f aca="false">Q32</f>
        <v>0.95</v>
      </c>
      <c r="S32" s="38" t="n">
        <f aca="false">R32</f>
        <v>0.95</v>
      </c>
      <c r="T32" s="38" t="n">
        <f aca="false">S32</f>
        <v>0.95</v>
      </c>
      <c r="U32" s="38" t="n">
        <f aca="false">T32</f>
        <v>0.95</v>
      </c>
      <c r="V32" s="38" t="n">
        <f aca="false">U32</f>
        <v>0.95</v>
      </c>
      <c r="W32" s="38" t="n">
        <f aca="false">V32</f>
        <v>0.95</v>
      </c>
      <c r="X32" s="38" t="n">
        <f aca="false">W32</f>
        <v>0.95</v>
      </c>
      <c r="Y32" s="38" t="n">
        <f aca="false">X32</f>
        <v>0.95</v>
      </c>
      <c r="Z32" s="38" t="n">
        <f aca="false">Y32</f>
        <v>0.95</v>
      </c>
      <c r="AA32" s="38" t="n">
        <f aca="false">Z32</f>
        <v>0.95</v>
      </c>
      <c r="AB32" s="38" t="n">
        <f aca="false">AA32</f>
        <v>0.95</v>
      </c>
      <c r="AC32" s="38" t="n">
        <f aca="false">AB32</f>
        <v>0.95</v>
      </c>
      <c r="AD32" s="38" t="n">
        <f aca="false">AC32</f>
        <v>0.95</v>
      </c>
    </row>
    <row r="33" customFormat="false" ht="15" hidden="false" customHeight="false" outlineLevel="0" collapsed="false">
      <c r="A33" s="23" t="s">
        <v>98</v>
      </c>
      <c r="B33" s="24" t="s">
        <v>99</v>
      </c>
      <c r="C33" s="23" t="s">
        <v>100</v>
      </c>
      <c r="D33" s="42"/>
      <c r="E33" s="27"/>
      <c r="F33" s="27"/>
      <c r="G33" s="27"/>
      <c r="H33" s="33"/>
      <c r="I33" s="27"/>
      <c r="J33" s="27"/>
      <c r="K33" s="34" t="n">
        <v>0.25</v>
      </c>
      <c r="L33" s="34" t="n">
        <v>0.25</v>
      </c>
      <c r="M33" s="34" t="n">
        <v>0.25</v>
      </c>
      <c r="N33" s="34" t="n">
        <v>0.25</v>
      </c>
      <c r="O33" s="34" t="n">
        <v>0.25</v>
      </c>
      <c r="P33" s="34" t="n">
        <v>0.25</v>
      </c>
      <c r="Q33" s="34" t="n">
        <v>0.25</v>
      </c>
      <c r="R33" s="34" t="n">
        <v>0.25</v>
      </c>
      <c r="S33" s="34" t="n">
        <v>0.25</v>
      </c>
      <c r="T33" s="34" t="n">
        <v>0.25</v>
      </c>
      <c r="U33" s="34" t="n">
        <v>0.25</v>
      </c>
      <c r="V33" s="34" t="n">
        <v>0.25</v>
      </c>
      <c r="W33" s="34" t="n">
        <v>0.25</v>
      </c>
      <c r="X33" s="34" t="n">
        <v>0.25</v>
      </c>
      <c r="Y33" s="34" t="n">
        <v>0.25</v>
      </c>
      <c r="Z33" s="34" t="n">
        <v>0.25</v>
      </c>
      <c r="AA33" s="34" t="n">
        <v>0.25</v>
      </c>
      <c r="AB33" s="34" t="n">
        <v>0.25</v>
      </c>
      <c r="AC33" s="34" t="n">
        <v>0.25</v>
      </c>
      <c r="AD33" s="34" t="n">
        <v>0.25</v>
      </c>
    </row>
    <row r="34" customFormat="false" ht="15" hidden="false" customHeight="false" outlineLevel="0" collapsed="false">
      <c r="A34" s="23" t="s">
        <v>101</v>
      </c>
      <c r="B34" s="4" t="s">
        <v>102</v>
      </c>
      <c r="C34" s="23" t="s">
        <v>103</v>
      </c>
      <c r="D34" s="42"/>
      <c r="E34" s="27"/>
      <c r="F34" s="27"/>
      <c r="G34" s="27"/>
      <c r="H34" s="33"/>
      <c r="I34" s="27"/>
      <c r="J34" s="27"/>
      <c r="K34" s="34" t="n">
        <v>0.7</v>
      </c>
      <c r="L34" s="34" t="n">
        <v>0.8</v>
      </c>
      <c r="M34" s="34" t="n">
        <v>0.8</v>
      </c>
      <c r="N34" s="34" t="n">
        <v>0.8</v>
      </c>
      <c r="O34" s="34" t="n">
        <v>0.8</v>
      </c>
      <c r="P34" s="34" t="n">
        <v>0.85</v>
      </c>
      <c r="Q34" s="34" t="n">
        <v>0.85</v>
      </c>
      <c r="R34" s="34" t="n">
        <v>0.85</v>
      </c>
      <c r="S34" s="34" t="n">
        <v>0.85</v>
      </c>
      <c r="T34" s="34" t="n">
        <v>0.85</v>
      </c>
      <c r="U34" s="34" t="n">
        <v>0.95</v>
      </c>
      <c r="V34" s="34" t="n">
        <v>0.95</v>
      </c>
      <c r="W34" s="34" t="n">
        <v>0.95</v>
      </c>
      <c r="X34" s="34" t="n">
        <v>0.95</v>
      </c>
      <c r="Y34" s="34" t="n">
        <v>0.95</v>
      </c>
      <c r="Z34" s="34" t="n">
        <v>0.95</v>
      </c>
      <c r="AA34" s="34" t="n">
        <v>0.95</v>
      </c>
      <c r="AB34" s="34" t="n">
        <v>0.95</v>
      </c>
      <c r="AC34" s="34" t="n">
        <v>0.95</v>
      </c>
      <c r="AD34" s="34" t="n">
        <v>0.95</v>
      </c>
    </row>
    <row r="35" customFormat="false" ht="15" hidden="false" customHeight="false" outlineLevel="0" collapsed="false">
      <c r="A35" s="23" t="s">
        <v>104</v>
      </c>
      <c r="B35" s="24" t="s">
        <v>105</v>
      </c>
      <c r="C35" s="23"/>
      <c r="D35" s="42"/>
      <c r="E35" s="27"/>
      <c r="F35" s="27"/>
      <c r="G35" s="27"/>
      <c r="H35" s="33"/>
      <c r="I35" s="27"/>
      <c r="J35" s="27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5" hidden="false" customHeight="false" outlineLevel="0" collapsed="false">
      <c r="A36" s="23" t="s">
        <v>106</v>
      </c>
      <c r="B36" s="24" t="s">
        <v>107</v>
      </c>
      <c r="C36" s="23"/>
      <c r="D36" s="42"/>
      <c r="E36" s="27"/>
      <c r="F36" s="27"/>
      <c r="G36" s="27"/>
      <c r="H36" s="33"/>
      <c r="I36" s="27"/>
      <c r="J36" s="27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5" hidden="false" customHeight="false" outlineLevel="0" collapsed="false">
      <c r="A37" s="23" t="s">
        <v>108</v>
      </c>
      <c r="B37" s="24" t="s">
        <v>109</v>
      </c>
      <c r="C37" s="23"/>
      <c r="D37" s="42"/>
      <c r="E37" s="27"/>
      <c r="F37" s="27"/>
      <c r="G37" s="27"/>
      <c r="H37" s="33"/>
      <c r="I37" s="27"/>
      <c r="J37" s="27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5" hidden="false" customHeight="false" outlineLevel="0" collapsed="false">
      <c r="A38" s="23" t="s">
        <v>110</v>
      </c>
      <c r="B38" s="24" t="s">
        <v>111</v>
      </c>
      <c r="C38" s="23"/>
      <c r="D38" s="42"/>
      <c r="E38" s="27"/>
      <c r="F38" s="27"/>
      <c r="G38" s="27"/>
      <c r="H38" s="33"/>
      <c r="I38" s="27"/>
      <c r="J38" s="27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5" hidden="false" customHeight="false" outlineLevel="0" collapsed="false">
      <c r="A39" s="23" t="s">
        <v>112</v>
      </c>
      <c r="B39" s="24" t="s">
        <v>113</v>
      </c>
      <c r="C39" s="23"/>
      <c r="D39" s="42"/>
      <c r="E39" s="27"/>
      <c r="F39" s="27"/>
      <c r="G39" s="27"/>
      <c r="H39" s="33"/>
      <c r="I39" s="27"/>
      <c r="J39" s="27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1" customFormat="false" ht="15" hidden="false" customHeight="false" outlineLevel="0" collapsed="false">
      <c r="K41" s="43"/>
      <c r="L41" s="0" t="s">
        <v>114</v>
      </c>
    </row>
  </sheetData>
  <mergeCells count="7">
    <mergeCell ref="D6:G7"/>
    <mergeCell ref="I6:I7"/>
    <mergeCell ref="J6:J7"/>
    <mergeCell ref="K6:AD6"/>
    <mergeCell ref="K7:O7"/>
    <mergeCell ref="P7:S7"/>
    <mergeCell ref="T7:A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pageBreakPreview" topLeftCell="A40" colorId="64" zoomScale="145" zoomScaleNormal="100" zoomScalePageLayoutView="145" workbookViewId="0">
      <pane xSplit="2" ySplit="0" topLeftCell="G1" activePane="topRight" state="frozen"/>
      <selection pane="topLeft" activeCell="A40" activeCellId="0" sqref="A40"/>
      <selection pane="topRigh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4.42"/>
    <col collapsed="false" customWidth="true" hidden="false" outlineLevel="0" max="6" min="3" style="0" width="8.7"/>
    <col collapsed="false" customWidth="true" hidden="false" outlineLevel="0" max="7" min="7" style="0" width="2.42"/>
    <col collapsed="false" customWidth="true" hidden="false" outlineLevel="0" max="9" min="8" style="0" width="34.99"/>
  </cols>
  <sheetData>
    <row r="1" customFormat="false" ht="15" hidden="false" customHeight="false" outlineLevel="0" collapsed="false">
      <c r="A1" s="2" t="s">
        <v>0</v>
      </c>
      <c r="H1" s="0" t="s">
        <v>1</v>
      </c>
      <c r="I1" s="0" t="n">
        <v>3000</v>
      </c>
      <c r="J1" s="0" t="n">
        <f aca="false">I1/9000</f>
        <v>0.333333333333333</v>
      </c>
      <c r="K1" s="0" t="s">
        <v>115</v>
      </c>
    </row>
    <row r="2" customFormat="false" ht="15" hidden="false" customHeight="false" outlineLevel="0" collapsed="false">
      <c r="A2" s="2" t="s">
        <v>2</v>
      </c>
      <c r="G2" s="3"/>
      <c r="H2" s="4" t="s">
        <v>3</v>
      </c>
      <c r="I2" s="0" t="n">
        <v>600</v>
      </c>
      <c r="J2" s="0" t="n">
        <f aca="false">I2/9000</f>
        <v>0.0666666666666667</v>
      </c>
      <c r="K2" s="0" t="s">
        <v>116</v>
      </c>
    </row>
    <row r="3" customFormat="false" ht="15" hidden="false" customHeight="false" outlineLevel="0" collapsed="false">
      <c r="A3" s="2"/>
      <c r="G3" s="5"/>
      <c r="H3" s="4" t="s">
        <v>4</v>
      </c>
      <c r="I3" s="0" t="n">
        <v>1500</v>
      </c>
      <c r="J3" s="0" t="n">
        <f aca="false">I3/9000</f>
        <v>0.166666666666667</v>
      </c>
      <c r="K3" s="0" t="s">
        <v>117</v>
      </c>
    </row>
    <row r="4" customFormat="false" ht="15" hidden="false" customHeight="false" outlineLevel="0" collapsed="false">
      <c r="G4" s="6"/>
      <c r="H4" s="4" t="s">
        <v>5</v>
      </c>
      <c r="I4" s="0" t="n">
        <v>1500</v>
      </c>
      <c r="J4" s="0" t="n">
        <f aca="false">I4/9000</f>
        <v>0.166666666666667</v>
      </c>
      <c r="K4" s="0" t="s">
        <v>118</v>
      </c>
    </row>
    <row r="5" customFormat="false" ht="15" hidden="false" customHeight="false" outlineLevel="0" collapsed="false">
      <c r="G5" s="44"/>
      <c r="H5" s="45" t="s">
        <v>119</v>
      </c>
      <c r="I5" s="0" t="n">
        <v>2800</v>
      </c>
      <c r="J5" s="0" t="n">
        <f aca="false">I5/9000</f>
        <v>0.311111111111111</v>
      </c>
      <c r="K5" s="0" t="s">
        <v>120</v>
      </c>
    </row>
    <row r="6" customFormat="false" ht="15" hidden="false" customHeight="false" outlineLevel="0" collapsed="false">
      <c r="A6" s="7" t="s">
        <v>6</v>
      </c>
      <c r="B6" s="7"/>
      <c r="C6" s="9" t="s">
        <v>7</v>
      </c>
      <c r="D6" s="9"/>
      <c r="E6" s="9"/>
      <c r="F6" s="9"/>
      <c r="G6" s="10"/>
      <c r="H6" s="9" t="s">
        <v>8</v>
      </c>
      <c r="I6" s="9" t="s">
        <v>9</v>
      </c>
      <c r="J6" s="11" t="s">
        <v>10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5" hidden="false" customHeight="false" outlineLevel="0" collapsed="false">
      <c r="A7" s="7"/>
      <c r="B7" s="7"/>
      <c r="C7" s="9"/>
      <c r="D7" s="9"/>
      <c r="E7" s="9"/>
      <c r="F7" s="9"/>
      <c r="G7" s="12"/>
      <c r="H7" s="9"/>
      <c r="I7" s="9"/>
      <c r="J7" s="13" t="s">
        <v>11</v>
      </c>
      <c r="K7" s="13"/>
      <c r="L7" s="13"/>
      <c r="M7" s="13"/>
      <c r="N7" s="13"/>
      <c r="O7" s="14" t="s">
        <v>12</v>
      </c>
      <c r="P7" s="14"/>
      <c r="Q7" s="14"/>
      <c r="R7" s="14"/>
      <c r="S7" s="15" t="s">
        <v>13</v>
      </c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15" hidden="false" customHeight="false" outlineLevel="0" collapsed="false">
      <c r="A8" s="16" t="n">
        <v>1</v>
      </c>
      <c r="B8" s="16" t="s">
        <v>14</v>
      </c>
      <c r="C8" s="18" t="s">
        <v>15</v>
      </c>
      <c r="D8" s="18" t="s">
        <v>16</v>
      </c>
      <c r="E8" s="18" t="s">
        <v>17</v>
      </c>
      <c r="F8" s="18" t="s">
        <v>18</v>
      </c>
      <c r="G8" s="18"/>
      <c r="H8" s="18"/>
      <c r="I8" s="18"/>
      <c r="J8" s="19" t="s">
        <v>15</v>
      </c>
      <c r="K8" s="19" t="s">
        <v>16</v>
      </c>
      <c r="L8" s="19" t="s">
        <v>17</v>
      </c>
      <c r="M8" s="19" t="s">
        <v>18</v>
      </c>
      <c r="N8" s="19" t="s">
        <v>19</v>
      </c>
      <c r="O8" s="20" t="s">
        <v>20</v>
      </c>
      <c r="P8" s="20" t="s">
        <v>21</v>
      </c>
      <c r="Q8" s="20" t="s">
        <v>22</v>
      </c>
      <c r="R8" s="20" t="s">
        <v>23</v>
      </c>
      <c r="S8" s="21" t="s">
        <v>24</v>
      </c>
      <c r="T8" s="21" t="s">
        <v>25</v>
      </c>
      <c r="U8" s="21" t="s">
        <v>26</v>
      </c>
      <c r="V8" s="21" t="s">
        <v>27</v>
      </c>
      <c r="W8" s="21" t="s">
        <v>28</v>
      </c>
      <c r="X8" s="21" t="s">
        <v>29</v>
      </c>
      <c r="Y8" s="21" t="s">
        <v>30</v>
      </c>
      <c r="Z8" s="21" t="s">
        <v>31</v>
      </c>
      <c r="AA8" s="21" t="s">
        <v>32</v>
      </c>
      <c r="AB8" s="21" t="s">
        <v>33</v>
      </c>
      <c r="AC8" s="21" t="s">
        <v>34</v>
      </c>
    </row>
    <row r="9" customFormat="false" ht="15" hidden="false" customHeight="false" outlineLevel="0" collapsed="false">
      <c r="A9" s="17" t="s">
        <v>35</v>
      </c>
      <c r="B9" s="22" t="s">
        <v>36</v>
      </c>
      <c r="C9" s="18" t="n">
        <v>2012</v>
      </c>
      <c r="D9" s="18" t="n">
        <v>2013</v>
      </c>
      <c r="E9" s="18" t="n">
        <v>2014</v>
      </c>
      <c r="F9" s="18" t="n">
        <v>2015</v>
      </c>
      <c r="G9" s="18"/>
      <c r="H9" s="18"/>
      <c r="I9" s="18"/>
      <c r="J9" s="19" t="n">
        <v>2012</v>
      </c>
      <c r="K9" s="19" t="n">
        <v>2013</v>
      </c>
      <c r="L9" s="19" t="n">
        <v>2014</v>
      </c>
      <c r="M9" s="19" t="n">
        <v>2015</v>
      </c>
      <c r="N9" s="19" t="n">
        <v>2016</v>
      </c>
      <c r="O9" s="20" t="n">
        <v>2017</v>
      </c>
      <c r="P9" s="20" t="n">
        <v>2018</v>
      </c>
      <c r="Q9" s="20" t="n">
        <v>2019</v>
      </c>
      <c r="R9" s="20" t="n">
        <v>2020</v>
      </c>
      <c r="S9" s="21" t="n">
        <v>2021</v>
      </c>
      <c r="T9" s="21" t="n">
        <v>2022</v>
      </c>
      <c r="U9" s="21" t="n">
        <v>2023</v>
      </c>
      <c r="V9" s="21" t="n">
        <v>2024</v>
      </c>
      <c r="W9" s="21" t="n">
        <v>2025</v>
      </c>
      <c r="X9" s="21" t="n">
        <v>2026</v>
      </c>
      <c r="Y9" s="21" t="n">
        <v>2027</v>
      </c>
      <c r="Z9" s="21" t="n">
        <v>2028</v>
      </c>
      <c r="AA9" s="21" t="n">
        <v>2029</v>
      </c>
      <c r="AB9" s="21" t="n">
        <v>2030</v>
      </c>
      <c r="AC9" s="21" t="n">
        <v>2031</v>
      </c>
    </row>
    <row r="10" customFormat="false" ht="15" hidden="false" customHeight="false" outlineLevel="0" collapsed="false">
      <c r="A10" s="23" t="s">
        <v>37</v>
      </c>
      <c r="B10" s="32" t="s">
        <v>121</v>
      </c>
      <c r="C10" s="26"/>
      <c r="D10" s="26"/>
      <c r="E10" s="26"/>
      <c r="F10" s="27"/>
      <c r="G10" s="46"/>
      <c r="H10" s="27" t="s">
        <v>122</v>
      </c>
      <c r="I10" s="27" t="s">
        <v>123</v>
      </c>
      <c r="J10" s="29"/>
      <c r="K10" s="29"/>
      <c r="L10" s="29" t="n">
        <v>0.75</v>
      </c>
      <c r="M10" s="29" t="n">
        <v>0.25</v>
      </c>
      <c r="N10" s="29"/>
      <c r="O10" s="29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5" hidden="false" customHeight="false" outlineLevel="0" collapsed="false">
      <c r="A11" s="23" t="s">
        <v>40</v>
      </c>
      <c r="B11" s="32" t="s">
        <v>124</v>
      </c>
      <c r="C11" s="26"/>
      <c r="D11" s="26"/>
      <c r="E11" s="26"/>
      <c r="F11" s="27"/>
      <c r="G11" s="28"/>
      <c r="H11" s="27" t="s">
        <v>125</v>
      </c>
      <c r="I11" s="27" t="s">
        <v>126</v>
      </c>
      <c r="J11" s="29"/>
      <c r="K11" s="29"/>
      <c r="L11" s="29"/>
      <c r="M11" s="29" t="n">
        <v>0.1</v>
      </c>
      <c r="N11" s="29" t="n">
        <v>0.5</v>
      </c>
      <c r="O11" s="29" t="n">
        <v>1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5" hidden="false" customHeight="false" outlineLevel="0" collapsed="false">
      <c r="A12" s="23" t="s">
        <v>44</v>
      </c>
      <c r="B12" s="32" t="s">
        <v>127</v>
      </c>
      <c r="C12" s="26"/>
      <c r="D12" s="26"/>
      <c r="E12" s="26"/>
      <c r="F12" s="42" t="n">
        <v>1</v>
      </c>
      <c r="G12" s="28"/>
      <c r="H12" s="27" t="s">
        <v>128</v>
      </c>
      <c r="I12" s="27"/>
      <c r="J12" s="29"/>
      <c r="K12" s="29"/>
      <c r="L12" s="29"/>
      <c r="M12" s="29"/>
      <c r="N12" s="29"/>
      <c r="O12" s="29"/>
      <c r="P12" s="40"/>
      <c r="Q12" s="40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5" hidden="false" customHeight="false" outlineLevel="0" collapsed="false">
      <c r="A13" s="23" t="s">
        <v>48</v>
      </c>
      <c r="B13" s="32" t="s">
        <v>129</v>
      </c>
      <c r="C13" s="26"/>
      <c r="D13" s="26"/>
      <c r="E13" s="26"/>
      <c r="F13" s="27"/>
      <c r="G13" s="47"/>
      <c r="H13" s="27"/>
      <c r="I13" s="27" t="s">
        <v>130</v>
      </c>
      <c r="J13" s="29"/>
      <c r="K13" s="29"/>
      <c r="L13" s="29"/>
      <c r="M13" s="29"/>
      <c r="N13" s="29"/>
      <c r="O13" s="29"/>
      <c r="P13" s="4"/>
      <c r="Q13" s="4"/>
      <c r="R13" s="4"/>
      <c r="S13" s="4"/>
      <c r="T13" s="4"/>
      <c r="U13" s="4"/>
      <c r="V13" s="4"/>
      <c r="W13" s="40" t="n">
        <v>0.5</v>
      </c>
      <c r="X13" s="40" t="n">
        <v>0.5</v>
      </c>
      <c r="Y13" s="4"/>
      <c r="Z13" s="4"/>
      <c r="AA13" s="4"/>
      <c r="AB13" s="4"/>
      <c r="AC13" s="4"/>
    </row>
    <row r="14" customFormat="false" ht="15" hidden="false" customHeight="false" outlineLevel="0" collapsed="false">
      <c r="A14" s="23" t="s">
        <v>52</v>
      </c>
      <c r="B14" s="32" t="s">
        <v>131</v>
      </c>
      <c r="C14" s="26"/>
      <c r="D14" s="26"/>
      <c r="E14" s="26"/>
      <c r="F14" s="27"/>
      <c r="G14" s="3"/>
      <c r="H14" s="27" t="s">
        <v>132</v>
      </c>
      <c r="I14" s="27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5" hidden="false" customHeight="false" outlineLevel="0" collapsed="false">
      <c r="A15" s="23" t="s">
        <v>56</v>
      </c>
      <c r="B15" s="32" t="s">
        <v>133</v>
      </c>
      <c r="C15" s="26"/>
      <c r="D15" s="26"/>
      <c r="E15" s="26"/>
      <c r="F15" s="27"/>
      <c r="G15" s="3"/>
      <c r="H15" s="27" t="s">
        <v>134</v>
      </c>
      <c r="I15" s="27" t="s">
        <v>135</v>
      </c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15" hidden="false" customHeight="false" outlineLevel="0" collapsed="false">
      <c r="A16" s="23" t="s">
        <v>60</v>
      </c>
      <c r="B16" s="32" t="s">
        <v>136</v>
      </c>
      <c r="C16" s="26"/>
      <c r="D16" s="26"/>
      <c r="E16" s="26"/>
      <c r="F16" s="27"/>
      <c r="G16" s="3"/>
      <c r="H16" s="27" t="s">
        <v>137</v>
      </c>
      <c r="I16" s="27" t="s">
        <v>138</v>
      </c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15" hidden="false" customHeight="false" outlineLevel="0" collapsed="false">
      <c r="A17" s="23" t="s">
        <v>63</v>
      </c>
      <c r="B17" s="24" t="s">
        <v>139</v>
      </c>
      <c r="C17" s="26"/>
      <c r="D17" s="26"/>
      <c r="E17" s="26"/>
      <c r="F17" s="27"/>
      <c r="G17" s="28"/>
      <c r="H17" s="27" t="s">
        <v>140</v>
      </c>
      <c r="I17" s="27" t="s">
        <v>141</v>
      </c>
      <c r="J17" s="29" t="n">
        <v>0.036</v>
      </c>
      <c r="K17" s="29" t="n">
        <f aca="false">J17+J17</f>
        <v>0.072</v>
      </c>
      <c r="L17" s="29" t="n">
        <f aca="false">K17+J17</f>
        <v>0.108</v>
      </c>
      <c r="M17" s="29" t="n">
        <f aca="false">L17+J17</f>
        <v>0.144</v>
      </c>
      <c r="N17" s="29" t="n">
        <f aca="false">M17+J17</f>
        <v>0.18</v>
      </c>
      <c r="O17" s="29" t="n">
        <f aca="false">N17+5%</f>
        <v>0.23</v>
      </c>
      <c r="P17" s="29" t="n">
        <f aca="false">O17+5%</f>
        <v>0.28</v>
      </c>
      <c r="Q17" s="29" t="n">
        <f aca="false">P17+5%</f>
        <v>0.33</v>
      </c>
      <c r="R17" s="29" t="n">
        <f aca="false">Q17+5%</f>
        <v>0.38</v>
      </c>
      <c r="S17" s="29" t="n">
        <f aca="false">R17+5.6363%</f>
        <v>0.436363</v>
      </c>
      <c r="T17" s="29" t="n">
        <f aca="false">S17+5.6363%</f>
        <v>0.492726</v>
      </c>
      <c r="U17" s="29" t="n">
        <f aca="false">T17+5.6363%</f>
        <v>0.549089</v>
      </c>
      <c r="V17" s="29" t="n">
        <f aca="false">U17+5.6363%</f>
        <v>0.605452</v>
      </c>
      <c r="W17" s="29" t="n">
        <f aca="false">V17+5.6363%</f>
        <v>0.661815</v>
      </c>
      <c r="X17" s="29" t="n">
        <f aca="false">W17+5.6363%</f>
        <v>0.718178</v>
      </c>
      <c r="Y17" s="29" t="n">
        <f aca="false">X17+5.6363%</f>
        <v>0.774541</v>
      </c>
      <c r="Z17" s="29" t="n">
        <f aca="false">Y17+5.6363%</f>
        <v>0.830904</v>
      </c>
      <c r="AA17" s="29" t="n">
        <f aca="false">Z17+5.6363%</f>
        <v>0.887267</v>
      </c>
      <c r="AB17" s="29" t="n">
        <f aca="false">AA17+5.6363%</f>
        <v>0.94363</v>
      </c>
      <c r="AC17" s="29" t="n">
        <f aca="false">AB17+5.6363%</f>
        <v>0.999993</v>
      </c>
    </row>
    <row r="18" customFormat="false" ht="15" hidden="false" customHeight="false" outlineLevel="0" collapsed="false">
      <c r="A18" s="23" t="s">
        <v>67</v>
      </c>
      <c r="B18" s="24" t="s">
        <v>142</v>
      </c>
      <c r="C18" s="26"/>
      <c r="D18" s="26"/>
      <c r="E18" s="26"/>
      <c r="F18" s="27"/>
      <c r="G18" s="47"/>
      <c r="H18" s="27"/>
      <c r="I18" s="27"/>
      <c r="J18" s="29"/>
      <c r="K18" s="29"/>
      <c r="L18" s="29"/>
      <c r="M18" s="29"/>
      <c r="N18" s="29"/>
      <c r="O18" s="29"/>
      <c r="P18" s="29" t="s">
        <v>143</v>
      </c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 t="n">
        <v>1</v>
      </c>
    </row>
    <row r="19" customFormat="false" ht="15" hidden="false" customHeight="false" outlineLevel="0" collapsed="false">
      <c r="A19" s="23" t="s">
        <v>144</v>
      </c>
      <c r="B19" s="32" t="s">
        <v>145</v>
      </c>
      <c r="C19" s="26"/>
      <c r="D19" s="26"/>
      <c r="E19" s="26"/>
      <c r="F19" s="42" t="n">
        <v>0.45</v>
      </c>
      <c r="G19" s="5"/>
      <c r="H19" s="27" t="s">
        <v>146</v>
      </c>
      <c r="I19" s="27"/>
      <c r="J19" s="29" t="n">
        <v>0.2</v>
      </c>
      <c r="K19" s="29" t="n">
        <v>0.3</v>
      </c>
      <c r="L19" s="29" t="n">
        <v>0.4</v>
      </c>
      <c r="M19" s="29" t="n">
        <v>0.45</v>
      </c>
      <c r="N19" s="29" t="n">
        <v>0.5</v>
      </c>
      <c r="O19" s="29" t="n">
        <v>0.6</v>
      </c>
      <c r="P19" s="29" t="n">
        <v>0.65</v>
      </c>
      <c r="Q19" s="29" t="n">
        <v>0.7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</row>
    <row r="20" customFormat="false" ht="15" hidden="false" customHeight="false" outlineLevel="0" collapsed="false">
      <c r="A20" s="23" t="s">
        <v>147</v>
      </c>
      <c r="B20" s="32" t="s">
        <v>148</v>
      </c>
      <c r="C20" s="26"/>
      <c r="D20" s="26"/>
      <c r="E20" s="26"/>
      <c r="F20" s="42" t="n">
        <v>1</v>
      </c>
      <c r="G20" s="28"/>
      <c r="H20" s="27" t="s">
        <v>149</v>
      </c>
      <c r="I20" s="27" t="s">
        <v>150</v>
      </c>
      <c r="J20" s="29" t="n">
        <v>0.3</v>
      </c>
      <c r="K20" s="29" t="n">
        <v>0.6</v>
      </c>
      <c r="L20" s="29" t="n">
        <v>0.8</v>
      </c>
      <c r="M20" s="29" t="n">
        <v>0.9</v>
      </c>
      <c r="N20" s="29" t="n">
        <v>1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customFormat="false" ht="15" hidden="false" customHeight="false" outlineLevel="0" collapsed="false">
      <c r="A21" s="23" t="s">
        <v>151</v>
      </c>
      <c r="B21" s="32" t="s">
        <v>152</v>
      </c>
      <c r="C21" s="26"/>
      <c r="D21" s="26"/>
      <c r="E21" s="48" t="n">
        <v>1</v>
      </c>
      <c r="F21" s="27"/>
      <c r="G21" s="28"/>
      <c r="H21" s="27"/>
      <c r="I21" s="27"/>
      <c r="J21" s="29"/>
      <c r="K21" s="29"/>
      <c r="L21" s="29" t="n">
        <v>1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" hidden="false" customHeight="false" outlineLevel="0" collapsed="false">
      <c r="A22" s="23" t="s">
        <v>153</v>
      </c>
      <c r="B22" s="24" t="s">
        <v>154</v>
      </c>
      <c r="C22" s="26"/>
      <c r="D22" s="26"/>
      <c r="E22" s="26"/>
      <c r="F22" s="27"/>
      <c r="G22" s="28"/>
      <c r="H22" s="27" t="s">
        <v>155</v>
      </c>
      <c r="I22" s="27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</row>
    <row r="23" customFormat="false" ht="15" hidden="false" customHeight="false" outlineLevel="0" collapsed="false">
      <c r="A23" s="23" t="s">
        <v>156</v>
      </c>
      <c r="B23" s="24" t="s">
        <v>157</v>
      </c>
      <c r="C23" s="26" t="s">
        <v>158</v>
      </c>
      <c r="D23" s="26"/>
      <c r="E23" s="26" t="s">
        <v>159</v>
      </c>
      <c r="F23" s="27"/>
      <c r="G23" s="33"/>
      <c r="H23" s="27" t="s">
        <v>160</v>
      </c>
      <c r="I23" s="27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</row>
    <row r="24" customFormat="false" ht="14.45" hidden="false" customHeight="true" outlineLevel="0" collapsed="false">
      <c r="A24" s="23" t="s">
        <v>161</v>
      </c>
      <c r="B24" s="32" t="s">
        <v>162</v>
      </c>
      <c r="C24" s="26"/>
      <c r="D24" s="26"/>
      <c r="E24" s="48" t="n">
        <v>1</v>
      </c>
      <c r="F24" s="27"/>
      <c r="G24" s="28"/>
      <c r="H24" s="27" t="s">
        <v>163</v>
      </c>
      <c r="I24" s="27" t="s">
        <v>164</v>
      </c>
      <c r="J24" s="31" t="n">
        <v>0.7</v>
      </c>
      <c r="K24" s="31" t="n">
        <v>1</v>
      </c>
      <c r="L24" s="31"/>
      <c r="M24" s="31"/>
      <c r="N24" s="31"/>
      <c r="O24" s="31"/>
      <c r="P24" s="31"/>
      <c r="Q24" s="31"/>
      <c r="R24" s="31"/>
      <c r="S24" s="31"/>
      <c r="T24" s="29"/>
      <c r="U24" s="29"/>
      <c r="V24" s="29"/>
      <c r="W24" s="29"/>
      <c r="X24" s="29"/>
      <c r="Y24" s="29"/>
      <c r="Z24" s="29"/>
      <c r="AA24" s="29"/>
      <c r="AB24" s="29"/>
      <c r="AC24" s="29"/>
    </row>
    <row r="25" customFormat="false" ht="15" hidden="false" customHeight="false" outlineLevel="0" collapsed="false">
      <c r="A25" s="23" t="s">
        <v>165</v>
      </c>
      <c r="B25" s="32" t="s">
        <v>166</v>
      </c>
      <c r="C25" s="26"/>
      <c r="D25" s="26"/>
      <c r="E25" s="48" t="n">
        <v>1</v>
      </c>
      <c r="F25" s="27"/>
      <c r="G25" s="28"/>
      <c r="H25" s="27"/>
      <c r="I25" s="27" t="s">
        <v>167</v>
      </c>
      <c r="J25" s="34"/>
      <c r="K25" s="34" t="n">
        <v>0.4</v>
      </c>
      <c r="L25" s="34" t="n">
        <v>1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</row>
    <row r="26" customFormat="false" ht="15" hidden="false" customHeight="false" outlineLevel="0" collapsed="false">
      <c r="A26" s="23" t="s">
        <v>168</v>
      </c>
      <c r="B26" s="32" t="s">
        <v>169</v>
      </c>
      <c r="C26" s="27"/>
      <c r="D26" s="27"/>
      <c r="E26" s="27"/>
      <c r="F26" s="27"/>
      <c r="G26" s="3"/>
      <c r="H26" s="27" t="s">
        <v>170</v>
      </c>
      <c r="I26" s="27" t="s">
        <v>171</v>
      </c>
      <c r="J26" s="34"/>
      <c r="K26" s="34"/>
      <c r="L26" s="34"/>
      <c r="M26" s="34"/>
      <c r="N26" s="34"/>
      <c r="O26" s="34"/>
      <c r="P26" s="34" t="n">
        <v>0.8</v>
      </c>
      <c r="Q26" s="34" t="n">
        <v>1</v>
      </c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</row>
    <row r="27" customFormat="false" ht="15" hidden="false" customHeight="false" outlineLevel="0" collapsed="false">
      <c r="A27" s="23" t="s">
        <v>172</v>
      </c>
      <c r="B27" s="32" t="s">
        <v>173</v>
      </c>
      <c r="C27" s="27"/>
      <c r="D27" s="27"/>
      <c r="E27" s="27"/>
      <c r="F27" s="27"/>
      <c r="G27" s="33"/>
      <c r="H27" s="27" t="s">
        <v>174</v>
      </c>
      <c r="I27" s="27" t="s">
        <v>175</v>
      </c>
      <c r="J27" s="34"/>
      <c r="K27" s="34"/>
      <c r="L27" s="34"/>
      <c r="M27" s="34"/>
      <c r="N27" s="34"/>
      <c r="O27" s="34"/>
      <c r="P27" s="34"/>
      <c r="Q27" s="34"/>
      <c r="R27" s="34" t="n">
        <v>1</v>
      </c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</row>
    <row r="28" customFormat="false" ht="15" hidden="false" customHeight="false" outlineLevel="0" collapsed="false">
      <c r="A28" s="23" t="s">
        <v>176</v>
      </c>
      <c r="B28" s="32" t="s">
        <v>177</v>
      </c>
      <c r="C28" s="27"/>
      <c r="D28" s="27"/>
      <c r="E28" s="27"/>
      <c r="F28" s="27"/>
      <c r="G28" s="49"/>
      <c r="H28" s="27" t="s">
        <v>178</v>
      </c>
      <c r="I28" s="27" t="s">
        <v>179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false" outlineLevel="0" collapsed="false">
      <c r="A29" s="23" t="s">
        <v>180</v>
      </c>
      <c r="B29" s="32" t="s">
        <v>181</v>
      </c>
      <c r="C29" s="27"/>
      <c r="D29" s="27"/>
      <c r="E29" s="27"/>
      <c r="F29" s="27"/>
      <c r="G29" s="49"/>
      <c r="H29" s="27" t="s">
        <v>182</v>
      </c>
      <c r="I29" s="27" t="s">
        <v>183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0" t="n">
        <v>0.5</v>
      </c>
      <c r="X29" s="40" t="n">
        <v>1</v>
      </c>
      <c r="Y29" s="4"/>
      <c r="Z29" s="4"/>
      <c r="AA29" s="4"/>
      <c r="AB29" s="4"/>
      <c r="AC29" s="4"/>
    </row>
    <row r="30" customFormat="false" ht="15" hidden="false" customHeight="false" outlineLevel="0" collapsed="false">
      <c r="A30" s="23" t="s">
        <v>184</v>
      </c>
      <c r="B30" s="32" t="s">
        <v>185</v>
      </c>
      <c r="C30" s="27"/>
      <c r="D30" s="27"/>
      <c r="E30" s="27"/>
      <c r="F30" s="27"/>
      <c r="G30" s="49"/>
      <c r="H30" s="27" t="s">
        <v>178</v>
      </c>
      <c r="I30" s="27"/>
      <c r="J30" s="4"/>
      <c r="K30" s="4"/>
      <c r="L30" s="4"/>
      <c r="M30" s="4"/>
      <c r="N30" s="4"/>
      <c r="O30" s="40" t="n">
        <v>1</v>
      </c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false" outlineLevel="0" collapsed="false">
      <c r="A31" s="23" t="s">
        <v>186</v>
      </c>
      <c r="B31" s="24" t="s">
        <v>187</v>
      </c>
      <c r="C31" s="27"/>
      <c r="D31" s="27"/>
      <c r="E31" s="27"/>
      <c r="F31" s="27"/>
      <c r="G31" s="49"/>
      <c r="H31" s="27"/>
      <c r="I31" s="27"/>
      <c r="J31" s="4"/>
      <c r="K31" s="4"/>
      <c r="L31" s="4"/>
      <c r="M31" s="4"/>
      <c r="N31" s="4"/>
      <c r="O31" s="4"/>
      <c r="P31" s="40" t="n">
        <v>1</v>
      </c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" hidden="false" customHeight="false" outlineLevel="0" collapsed="false">
      <c r="A32" s="23" t="s">
        <v>188</v>
      </c>
      <c r="B32" s="24" t="s">
        <v>189</v>
      </c>
      <c r="C32" s="27"/>
      <c r="D32" s="27"/>
      <c r="E32" s="27"/>
      <c r="F32" s="27"/>
      <c r="G32" s="49"/>
      <c r="H32" s="27" t="s">
        <v>190</v>
      </c>
      <c r="I32" s="27" t="s">
        <v>190</v>
      </c>
      <c r="J32" s="23" t="s">
        <v>191</v>
      </c>
      <c r="K32" s="23"/>
      <c r="L32" s="23"/>
      <c r="M32" s="23"/>
      <c r="N32" s="23" t="s">
        <v>192</v>
      </c>
      <c r="O32" s="23"/>
      <c r="P32" s="23"/>
      <c r="Q32" s="23"/>
      <c r="R32" s="23" t="s">
        <v>193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5" hidden="false" customHeight="false" outlineLevel="0" collapsed="false">
      <c r="A33" s="23" t="s">
        <v>194</v>
      </c>
      <c r="B33" s="32" t="s">
        <v>195</v>
      </c>
      <c r="C33" s="27"/>
      <c r="D33" s="27"/>
      <c r="E33" s="27"/>
      <c r="F33" s="27"/>
      <c r="G33" s="49"/>
      <c r="H33" s="27" t="s">
        <v>190</v>
      </c>
      <c r="I33" s="27" t="s">
        <v>190</v>
      </c>
      <c r="J33" s="23" t="s">
        <v>196</v>
      </c>
      <c r="K33" s="23"/>
      <c r="L33" s="23"/>
      <c r="M33" s="23"/>
      <c r="N33" s="23" t="s">
        <v>197</v>
      </c>
      <c r="O33" s="23"/>
      <c r="P33" s="23"/>
      <c r="Q33" s="23"/>
      <c r="R33" s="23" t="s">
        <v>198</v>
      </c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</row>
    <row r="34" customFormat="false" ht="15" hidden="false" customHeight="false" outlineLevel="0" collapsed="false">
      <c r="A34" s="23" t="s">
        <v>199</v>
      </c>
      <c r="B34" s="24" t="s">
        <v>200</v>
      </c>
      <c r="C34" s="27"/>
      <c r="D34" s="27"/>
      <c r="E34" s="27"/>
      <c r="F34" s="27"/>
      <c r="G34" s="49"/>
      <c r="H34" s="27"/>
      <c r="I34" s="27"/>
      <c r="J34" s="4"/>
      <c r="K34" s="4"/>
      <c r="L34" s="4"/>
      <c r="M34" s="4"/>
      <c r="N34" s="4"/>
      <c r="O34" s="4"/>
      <c r="P34" s="40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false" outlineLevel="0" collapsed="false">
      <c r="A35" s="23" t="s">
        <v>201</v>
      </c>
      <c r="B35" s="32" t="s">
        <v>202</v>
      </c>
      <c r="C35" s="27"/>
      <c r="D35" s="27"/>
      <c r="E35" s="27"/>
      <c r="F35" s="42" t="n">
        <v>1</v>
      </c>
      <c r="G35" s="3"/>
      <c r="H35" s="27" t="s">
        <v>203</v>
      </c>
      <c r="I35" s="27" t="s">
        <v>204</v>
      </c>
      <c r="J35" s="40"/>
      <c r="K35" s="4"/>
      <c r="L35" s="4"/>
      <c r="M35" s="40" t="n">
        <v>1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false" outlineLevel="0" collapsed="false">
      <c r="A36" s="23" t="s">
        <v>205</v>
      </c>
      <c r="B36" s="32" t="s">
        <v>206</v>
      </c>
      <c r="C36" s="27"/>
      <c r="D36" s="27"/>
      <c r="E36" s="27"/>
      <c r="F36" s="27"/>
      <c r="G36" s="49"/>
      <c r="H36" s="27" t="s">
        <v>207</v>
      </c>
      <c r="I36" s="27" t="s">
        <v>208</v>
      </c>
      <c r="J36" s="4"/>
      <c r="K36" s="4"/>
      <c r="L36" s="4"/>
      <c r="M36" s="4"/>
      <c r="N36" s="40"/>
      <c r="O36" s="4"/>
      <c r="P36" s="40"/>
      <c r="Q36" s="4"/>
      <c r="R36" s="4"/>
      <c r="S36" s="4"/>
      <c r="T36" s="4"/>
      <c r="U36" s="4"/>
      <c r="V36" s="40" t="n">
        <v>0.6</v>
      </c>
      <c r="W36" s="40" t="n">
        <v>1</v>
      </c>
      <c r="X36" s="4"/>
      <c r="Y36" s="4"/>
      <c r="Z36" s="4"/>
      <c r="AA36" s="4"/>
      <c r="AB36" s="4"/>
      <c r="AC36" s="4"/>
    </row>
    <row r="37" customFormat="false" ht="15" hidden="false" customHeight="false" outlineLevel="0" collapsed="false">
      <c r="A37" s="23" t="s">
        <v>209</v>
      </c>
      <c r="B37" s="32" t="s">
        <v>210</v>
      </c>
      <c r="C37" s="27"/>
      <c r="D37" s="27"/>
      <c r="E37" s="27"/>
      <c r="F37" s="42" t="n">
        <v>1</v>
      </c>
      <c r="G37" s="28"/>
      <c r="H37" s="27" t="s">
        <v>211</v>
      </c>
      <c r="I37" s="27" t="s">
        <v>212</v>
      </c>
      <c r="J37" s="4"/>
      <c r="K37" s="4"/>
      <c r="L37" s="40" t="n">
        <v>0.7</v>
      </c>
      <c r="M37" s="40" t="n">
        <v>1</v>
      </c>
      <c r="N37" s="40"/>
      <c r="O37" s="4"/>
      <c r="P37" s="40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false" outlineLevel="0" collapsed="false">
      <c r="A38" s="23" t="s">
        <v>213</v>
      </c>
      <c r="B38" s="32" t="s">
        <v>214</v>
      </c>
      <c r="C38" s="27"/>
      <c r="D38" s="27"/>
      <c r="E38" s="42" t="n">
        <v>1</v>
      </c>
      <c r="F38" s="42"/>
      <c r="G38" s="28"/>
      <c r="H38" s="27" t="s">
        <v>203</v>
      </c>
      <c r="I38" s="27"/>
      <c r="J38" s="4"/>
      <c r="K38" s="4"/>
      <c r="L38" s="40" t="n">
        <v>0.2</v>
      </c>
      <c r="M38" s="40" t="n">
        <v>1</v>
      </c>
      <c r="N38" s="40"/>
      <c r="O38" s="4"/>
      <c r="P38" s="40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false" outlineLevel="0" collapsed="false">
      <c r="A39" s="23" t="s">
        <v>215</v>
      </c>
      <c r="B39" s="32" t="s">
        <v>216</v>
      </c>
      <c r="C39" s="27"/>
      <c r="D39" s="27"/>
      <c r="E39" s="27"/>
      <c r="F39" s="27"/>
      <c r="G39" s="49"/>
      <c r="H39" s="27"/>
      <c r="I39" s="27"/>
      <c r="J39" s="34" t="n">
        <v>0.05</v>
      </c>
      <c r="K39" s="34" t="n">
        <v>0.15</v>
      </c>
      <c r="L39" s="34" t="n">
        <v>0.2</v>
      </c>
      <c r="M39" s="50" t="n">
        <v>0.3896</v>
      </c>
      <c r="N39" s="34" t="n">
        <v>0.45</v>
      </c>
      <c r="O39" s="34" t="n">
        <v>0.5</v>
      </c>
      <c r="P39" s="34" t="n">
        <v>0.55</v>
      </c>
      <c r="Q39" s="34" t="n">
        <v>0.6</v>
      </c>
      <c r="R39" s="34" t="n">
        <v>0.8</v>
      </c>
      <c r="S39" s="40" t="n">
        <v>0.9</v>
      </c>
      <c r="T39" s="40" t="n">
        <v>1</v>
      </c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false" outlineLevel="0" collapsed="false">
      <c r="A40" s="23" t="s">
        <v>217</v>
      </c>
      <c r="B40" s="24" t="s">
        <v>218</v>
      </c>
      <c r="C40" s="27"/>
      <c r="D40" s="27"/>
      <c r="E40" s="27"/>
      <c r="F40" s="27"/>
      <c r="G40" s="3"/>
      <c r="H40" s="27" t="s">
        <v>219</v>
      </c>
      <c r="I40" s="27" t="s">
        <v>220</v>
      </c>
      <c r="J40" s="4"/>
      <c r="K40" s="4"/>
      <c r="L40" s="4"/>
      <c r="M40" s="4"/>
      <c r="N40" s="40"/>
      <c r="O40" s="51" t="n">
        <v>1</v>
      </c>
      <c r="P40" s="40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false" outlineLevel="0" collapsed="false">
      <c r="A41" s="23" t="s">
        <v>221</v>
      </c>
      <c r="B41" s="24" t="s">
        <v>222</v>
      </c>
      <c r="C41" s="27"/>
      <c r="D41" s="27"/>
      <c r="E41" s="27"/>
      <c r="F41" s="27"/>
      <c r="G41" s="49"/>
      <c r="H41" s="27" t="s">
        <v>223</v>
      </c>
      <c r="I41" s="27"/>
      <c r="J41" s="4"/>
      <c r="K41" s="4"/>
      <c r="L41" s="4"/>
      <c r="M41" s="4"/>
      <c r="N41" s="40"/>
      <c r="O41" s="4"/>
      <c r="P41" s="40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false" outlineLevel="0" collapsed="false">
      <c r="A42" s="23" t="s">
        <v>224</v>
      </c>
      <c r="B42" s="32" t="s">
        <v>225</v>
      </c>
      <c r="C42" s="42"/>
      <c r="D42" s="42" t="n">
        <v>1</v>
      </c>
      <c r="E42" s="27"/>
      <c r="F42" s="27"/>
      <c r="G42" s="28"/>
      <c r="H42" s="27"/>
      <c r="I42" s="27"/>
      <c r="J42" s="40" t="n">
        <v>1</v>
      </c>
      <c r="K42" s="4"/>
      <c r="L42" s="4"/>
      <c r="M42" s="4"/>
      <c r="N42" s="40"/>
      <c r="O42" s="4"/>
      <c r="P42" s="40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5.4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18" t="s">
        <v>15</v>
      </c>
      <c r="D44" s="18" t="s">
        <v>16</v>
      </c>
      <c r="E44" s="18" t="s">
        <v>17</v>
      </c>
      <c r="F44" s="18" t="s">
        <v>18</v>
      </c>
      <c r="G44" s="18"/>
      <c r="H44" s="18"/>
      <c r="I44" s="18"/>
      <c r="J44" s="19" t="s">
        <v>15</v>
      </c>
      <c r="K44" s="19" t="s">
        <v>16</v>
      </c>
      <c r="L44" s="19" t="s">
        <v>17</v>
      </c>
      <c r="M44" s="19" t="s">
        <v>18</v>
      </c>
      <c r="N44" s="19" t="s">
        <v>19</v>
      </c>
      <c r="O44" s="20" t="s">
        <v>20</v>
      </c>
      <c r="P44" s="20" t="s">
        <v>21</v>
      </c>
      <c r="Q44" s="20" t="s">
        <v>22</v>
      </c>
      <c r="R44" s="20" t="s">
        <v>23</v>
      </c>
      <c r="S44" s="21" t="s">
        <v>24</v>
      </c>
      <c r="T44" s="21" t="s">
        <v>25</v>
      </c>
      <c r="U44" s="21" t="s">
        <v>26</v>
      </c>
      <c r="V44" s="21" t="s">
        <v>27</v>
      </c>
      <c r="W44" s="21" t="s">
        <v>28</v>
      </c>
      <c r="X44" s="21" t="s">
        <v>29</v>
      </c>
      <c r="Y44" s="21" t="s">
        <v>30</v>
      </c>
      <c r="Z44" s="21" t="s">
        <v>31</v>
      </c>
      <c r="AA44" s="21" t="s">
        <v>32</v>
      </c>
      <c r="AB44" s="21" t="s">
        <v>33</v>
      </c>
      <c r="AC44" s="21" t="s">
        <v>34</v>
      </c>
    </row>
    <row r="45" customFormat="false" ht="15" hidden="false" customHeight="false" outlineLevel="0" collapsed="false">
      <c r="A45" s="17" t="s">
        <v>70</v>
      </c>
      <c r="B45" s="35" t="s">
        <v>71</v>
      </c>
      <c r="C45" s="18" t="n">
        <v>2012</v>
      </c>
      <c r="D45" s="18" t="n">
        <v>2013</v>
      </c>
      <c r="E45" s="18" t="n">
        <v>2014</v>
      </c>
      <c r="F45" s="18" t="n">
        <v>2015</v>
      </c>
      <c r="G45" s="18"/>
      <c r="H45" s="18"/>
      <c r="I45" s="18"/>
      <c r="J45" s="19" t="n">
        <v>2012</v>
      </c>
      <c r="K45" s="19" t="n">
        <v>2013</v>
      </c>
      <c r="L45" s="19" t="n">
        <v>2014</v>
      </c>
      <c r="M45" s="19" t="n">
        <v>2015</v>
      </c>
      <c r="N45" s="19" t="n">
        <v>2016</v>
      </c>
      <c r="O45" s="20" t="n">
        <v>2017</v>
      </c>
      <c r="P45" s="20" t="n">
        <v>2018</v>
      </c>
      <c r="Q45" s="20" t="n">
        <v>2019</v>
      </c>
      <c r="R45" s="20" t="n">
        <v>2020</v>
      </c>
      <c r="S45" s="21" t="n">
        <v>2021</v>
      </c>
      <c r="T45" s="21" t="n">
        <v>2022</v>
      </c>
      <c r="U45" s="21" t="n">
        <v>2023</v>
      </c>
      <c r="V45" s="21" t="n">
        <v>2024</v>
      </c>
      <c r="W45" s="21" t="n">
        <v>2025</v>
      </c>
      <c r="X45" s="21" t="n">
        <v>2026</v>
      </c>
      <c r="Y45" s="21" t="n">
        <v>2027</v>
      </c>
      <c r="Z45" s="21" t="n">
        <v>2028</v>
      </c>
      <c r="AA45" s="21" t="n">
        <v>2029</v>
      </c>
      <c r="AB45" s="21" t="n">
        <v>2030</v>
      </c>
      <c r="AC45" s="21" t="n">
        <v>2031</v>
      </c>
    </row>
    <row r="46" customFormat="false" ht="14.1" hidden="false" customHeight="true" outlineLevel="0" collapsed="false">
      <c r="A46" s="23" t="s">
        <v>72</v>
      </c>
      <c r="B46" s="24" t="s">
        <v>226</v>
      </c>
      <c r="C46" s="27"/>
      <c r="D46" s="27"/>
      <c r="E46" s="27"/>
      <c r="F46" s="27"/>
      <c r="G46" s="33"/>
      <c r="H46" s="27"/>
      <c r="I46" s="27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</row>
    <row r="47" customFormat="false" ht="14.1" hidden="false" customHeight="true" outlineLevel="0" collapsed="false">
      <c r="A47" s="23" t="s">
        <v>75</v>
      </c>
      <c r="B47" s="24" t="s">
        <v>227</v>
      </c>
      <c r="C47" s="27"/>
      <c r="D47" s="27"/>
      <c r="E47" s="27"/>
      <c r="F47" s="27"/>
      <c r="G47" s="33"/>
      <c r="H47" s="27"/>
      <c r="I47" s="27"/>
      <c r="J47" s="36" t="n">
        <v>1</v>
      </c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15" hidden="false" customHeight="false" outlineLevel="0" collapsed="false">
      <c r="A48" s="23" t="s">
        <v>78</v>
      </c>
      <c r="B48" s="24" t="s">
        <v>228</v>
      </c>
      <c r="C48" s="27"/>
      <c r="D48" s="27"/>
      <c r="E48" s="27"/>
      <c r="F48" s="27"/>
      <c r="G48" s="33"/>
      <c r="H48" s="27"/>
      <c r="I48" s="27"/>
      <c r="J48" s="34"/>
      <c r="K48" s="34"/>
      <c r="L48" s="34"/>
      <c r="M48" s="34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</row>
    <row r="49" customFormat="false" ht="15" hidden="false" customHeight="false" outlineLevel="0" collapsed="false">
      <c r="A49" s="23" t="s">
        <v>81</v>
      </c>
      <c r="B49" s="24" t="s">
        <v>229</v>
      </c>
      <c r="C49" s="27"/>
      <c r="D49" s="27"/>
      <c r="E49" s="27"/>
      <c r="F49" s="27"/>
      <c r="G49" s="33"/>
      <c r="H49" s="27"/>
      <c r="I49" s="27"/>
      <c r="J49" s="40"/>
      <c r="K49" s="4"/>
      <c r="L49" s="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customFormat="false" ht="15" hidden="false" customHeight="false" outlineLevel="0" collapsed="false">
      <c r="A50" s="23" t="s">
        <v>84</v>
      </c>
      <c r="B50" s="24" t="s">
        <v>230</v>
      </c>
      <c r="C50" s="27"/>
      <c r="D50" s="27"/>
      <c r="E50" s="27"/>
      <c r="F50" s="27"/>
      <c r="G50" s="33"/>
      <c r="H50" s="27"/>
      <c r="I50" s="27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</row>
    <row r="51" customFormat="false" ht="15" hidden="false" customHeight="false" outlineLevel="0" collapsed="false">
      <c r="A51" s="23" t="s">
        <v>87</v>
      </c>
      <c r="B51" s="24" t="s">
        <v>231</v>
      </c>
      <c r="C51" s="27"/>
      <c r="D51" s="27"/>
      <c r="E51" s="27"/>
      <c r="F51" s="27"/>
      <c r="G51" s="33"/>
      <c r="H51" s="27"/>
      <c r="I51" s="27"/>
      <c r="J51" s="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Z51" s="34"/>
      <c r="AA51" s="34"/>
      <c r="AB51" s="34"/>
      <c r="AC51" s="34"/>
    </row>
    <row r="52" customFormat="false" ht="15" hidden="false" customHeight="false" outlineLevel="0" collapsed="false">
      <c r="A52" s="23" t="s">
        <v>232</v>
      </c>
      <c r="B52" s="24" t="s">
        <v>233</v>
      </c>
      <c r="C52" s="27"/>
      <c r="D52" s="27"/>
      <c r="E52" s="27"/>
      <c r="F52" s="27"/>
      <c r="G52" s="33"/>
      <c r="H52" s="27"/>
      <c r="I52" s="27"/>
      <c r="J52" s="4"/>
      <c r="K52" s="4"/>
      <c r="L52" s="4"/>
      <c r="M52" s="4"/>
      <c r="N52" s="40"/>
      <c r="O52" s="4"/>
      <c r="P52" s="40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" hidden="false" customHeight="false" outlineLevel="0" collapsed="false">
      <c r="A53" s="23" t="s">
        <v>234</v>
      </c>
      <c r="B53" s="24" t="s">
        <v>235</v>
      </c>
      <c r="C53" s="27"/>
      <c r="D53" s="27"/>
      <c r="E53" s="27"/>
      <c r="F53" s="27"/>
      <c r="G53" s="33"/>
      <c r="H53" s="27"/>
      <c r="I53" s="27"/>
      <c r="J53" s="4"/>
      <c r="K53" s="4"/>
      <c r="L53" s="4"/>
      <c r="M53" s="4"/>
      <c r="N53" s="40"/>
      <c r="O53" s="4"/>
      <c r="P53" s="40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5" hidden="false" customHeight="false" outlineLevel="0" collapsed="false">
      <c r="A54" s="23" t="s">
        <v>236</v>
      </c>
      <c r="B54" s="24" t="s">
        <v>237</v>
      </c>
      <c r="C54" s="27"/>
      <c r="D54" s="27"/>
      <c r="E54" s="27"/>
      <c r="F54" s="27"/>
      <c r="G54" s="33"/>
      <c r="H54" s="27"/>
      <c r="I54" s="27"/>
      <c r="J54" s="4"/>
      <c r="K54" s="4"/>
      <c r="L54" s="4"/>
      <c r="M54" s="4"/>
      <c r="N54" s="40"/>
      <c r="O54" s="4"/>
      <c r="P54" s="40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" hidden="false" customHeight="false" outlineLevel="0" collapsed="false">
      <c r="A55" s="23" t="s">
        <v>238</v>
      </c>
      <c r="B55" s="24" t="s">
        <v>239</v>
      </c>
      <c r="C55" s="27"/>
      <c r="D55" s="27"/>
      <c r="E55" s="27"/>
      <c r="F55" s="27"/>
      <c r="G55" s="33"/>
      <c r="H55" s="27"/>
      <c r="I55" s="27"/>
      <c r="J55" s="4"/>
      <c r="K55" s="4"/>
      <c r="L55" s="4"/>
      <c r="M55" s="4"/>
      <c r="N55" s="40"/>
      <c r="O55" s="4"/>
      <c r="P55" s="40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" hidden="false" customHeight="false" outlineLevel="0" collapsed="false">
      <c r="A56" s="23" t="s">
        <v>240</v>
      </c>
      <c r="B56" s="24" t="s">
        <v>241</v>
      </c>
      <c r="C56" s="27"/>
      <c r="D56" s="27"/>
      <c r="E56" s="27"/>
      <c r="F56" s="27"/>
      <c r="G56" s="33"/>
      <c r="H56" s="27"/>
      <c r="I56" s="27"/>
      <c r="J56" s="4"/>
      <c r="K56" s="4"/>
      <c r="L56" s="4"/>
      <c r="M56" s="4"/>
      <c r="N56" s="40"/>
      <c r="O56" s="4"/>
      <c r="P56" s="40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5" hidden="false" customHeight="false" outlineLevel="0" collapsed="false">
      <c r="A57" s="23" t="s">
        <v>242</v>
      </c>
      <c r="B57" s="24" t="s">
        <v>243</v>
      </c>
      <c r="C57" s="27"/>
      <c r="D57" s="27"/>
      <c r="E57" s="27"/>
      <c r="F57" s="27"/>
      <c r="G57" s="33"/>
      <c r="H57" s="27"/>
      <c r="I57" s="27"/>
      <c r="J57" s="4"/>
      <c r="K57" s="4"/>
      <c r="L57" s="4"/>
      <c r="M57" s="4"/>
      <c r="N57" s="40"/>
      <c r="O57" s="4"/>
      <c r="P57" s="40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5" hidden="false" customHeight="false" outlineLevel="0" collapsed="false">
      <c r="A58" s="23" t="s">
        <v>244</v>
      </c>
      <c r="B58" s="24" t="s">
        <v>245</v>
      </c>
      <c r="C58" s="27"/>
      <c r="D58" s="27"/>
      <c r="E58" s="27"/>
      <c r="F58" s="27"/>
      <c r="G58" s="33"/>
      <c r="H58" s="27"/>
      <c r="I58" s="27"/>
      <c r="J58" s="4"/>
      <c r="K58" s="4"/>
      <c r="L58" s="4"/>
      <c r="M58" s="4"/>
      <c r="N58" s="40"/>
      <c r="O58" s="4"/>
      <c r="P58" s="40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6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</row>
    <row r="60" customFormat="false" ht="15" hidden="false" customHeight="false" outlineLevel="0" collapsed="false">
      <c r="A60" s="22"/>
      <c r="B60" s="22"/>
      <c r="C60" s="18" t="s">
        <v>15</v>
      </c>
      <c r="D60" s="18" t="s">
        <v>16</v>
      </c>
      <c r="E60" s="18" t="s">
        <v>17</v>
      </c>
      <c r="F60" s="18" t="s">
        <v>18</v>
      </c>
      <c r="G60" s="18"/>
      <c r="H60" s="18"/>
      <c r="I60" s="18"/>
      <c r="J60" s="19" t="s">
        <v>15</v>
      </c>
      <c r="K60" s="19" t="s">
        <v>16</v>
      </c>
      <c r="L60" s="19" t="s">
        <v>17</v>
      </c>
      <c r="M60" s="19" t="s">
        <v>18</v>
      </c>
      <c r="N60" s="19" t="s">
        <v>19</v>
      </c>
      <c r="O60" s="20" t="s">
        <v>20</v>
      </c>
      <c r="P60" s="20" t="s">
        <v>21</v>
      </c>
      <c r="Q60" s="20" t="s">
        <v>22</v>
      </c>
      <c r="R60" s="20" t="s">
        <v>23</v>
      </c>
      <c r="S60" s="21" t="s">
        <v>24</v>
      </c>
      <c r="T60" s="21" t="s">
        <v>25</v>
      </c>
      <c r="U60" s="21" t="s">
        <v>26</v>
      </c>
      <c r="V60" s="21" t="s">
        <v>27</v>
      </c>
      <c r="W60" s="21" t="s">
        <v>28</v>
      </c>
      <c r="X60" s="21" t="s">
        <v>29</v>
      </c>
      <c r="Y60" s="21" t="s">
        <v>30</v>
      </c>
      <c r="Z60" s="21" t="s">
        <v>31</v>
      </c>
      <c r="AA60" s="21" t="s">
        <v>32</v>
      </c>
      <c r="AB60" s="21" t="s">
        <v>33</v>
      </c>
      <c r="AC60" s="21" t="s">
        <v>34</v>
      </c>
    </row>
    <row r="61" customFormat="false" ht="15" hidden="false" customHeight="false" outlineLevel="0" collapsed="false">
      <c r="A61" s="17" t="s">
        <v>246</v>
      </c>
      <c r="B61" s="35" t="s">
        <v>91</v>
      </c>
      <c r="C61" s="18" t="n">
        <v>2012</v>
      </c>
      <c r="D61" s="18" t="n">
        <v>2013</v>
      </c>
      <c r="E61" s="18" t="n">
        <v>2014</v>
      </c>
      <c r="F61" s="18" t="n">
        <v>2015</v>
      </c>
      <c r="G61" s="18"/>
      <c r="H61" s="18"/>
      <c r="I61" s="18"/>
      <c r="J61" s="19" t="n">
        <v>2012</v>
      </c>
      <c r="K61" s="19" t="n">
        <v>2013</v>
      </c>
      <c r="L61" s="19" t="n">
        <v>2014</v>
      </c>
      <c r="M61" s="19" t="n">
        <v>2015</v>
      </c>
      <c r="N61" s="19" t="n">
        <v>2016</v>
      </c>
      <c r="O61" s="20" t="n">
        <v>2017</v>
      </c>
      <c r="P61" s="20" t="n">
        <v>2018</v>
      </c>
      <c r="Q61" s="20" t="n">
        <v>2019</v>
      </c>
      <c r="R61" s="20" t="n">
        <v>2020</v>
      </c>
      <c r="S61" s="21" t="n">
        <v>2021</v>
      </c>
      <c r="T61" s="21" t="n">
        <v>2022</v>
      </c>
      <c r="U61" s="21" t="n">
        <v>2023</v>
      </c>
      <c r="V61" s="21" t="n">
        <v>2024</v>
      </c>
      <c r="W61" s="21" t="n">
        <v>2025</v>
      </c>
      <c r="X61" s="21" t="n">
        <v>2026</v>
      </c>
      <c r="Y61" s="21" t="n">
        <v>2027</v>
      </c>
      <c r="Z61" s="21" t="n">
        <v>2028</v>
      </c>
      <c r="AA61" s="21" t="n">
        <v>2029</v>
      </c>
      <c r="AB61" s="21" t="n">
        <v>2030</v>
      </c>
      <c r="AC61" s="21" t="n">
        <v>2031</v>
      </c>
    </row>
    <row r="62" customFormat="false" ht="15" hidden="false" customHeight="false" outlineLevel="0" collapsed="false">
      <c r="A62" s="23" t="s">
        <v>247</v>
      </c>
      <c r="B62" s="24" t="s">
        <v>248</v>
      </c>
      <c r="C62" s="27"/>
      <c r="D62" s="27"/>
      <c r="E62" s="27"/>
      <c r="F62" s="27"/>
      <c r="G62" s="33"/>
      <c r="H62" s="27"/>
      <c r="I62" s="27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</row>
    <row r="63" customFormat="false" ht="15" hidden="false" customHeight="false" outlineLevel="0" collapsed="false">
      <c r="A63" s="23" t="s">
        <v>249</v>
      </c>
      <c r="B63" s="24" t="s">
        <v>250</v>
      </c>
      <c r="C63" s="27"/>
      <c r="D63" s="27"/>
      <c r="E63" s="27"/>
      <c r="F63" s="27"/>
      <c r="G63" s="33"/>
      <c r="H63" s="27"/>
      <c r="I63" s="27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</row>
    <row r="64" customFormat="false" ht="15" hidden="false" customHeight="false" outlineLevel="0" collapsed="false">
      <c r="A64" s="23" t="s">
        <v>251</v>
      </c>
      <c r="B64" s="24" t="s">
        <v>252</v>
      </c>
      <c r="C64" s="42"/>
      <c r="D64" s="27"/>
      <c r="E64" s="27"/>
      <c r="F64" s="27"/>
      <c r="G64" s="33"/>
      <c r="H64" s="27"/>
      <c r="I64" s="27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</row>
    <row r="65" customFormat="false" ht="15" hidden="false" customHeight="false" outlineLevel="0" collapsed="false">
      <c r="A65" s="23" t="s">
        <v>253</v>
      </c>
      <c r="B65" s="4" t="s">
        <v>102</v>
      </c>
      <c r="C65" s="42"/>
      <c r="D65" s="27"/>
      <c r="E65" s="27"/>
      <c r="F65" s="27"/>
      <c r="G65" s="33"/>
      <c r="H65" s="27"/>
      <c r="I65" s="27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</row>
    <row r="66" customFormat="false" ht="15" hidden="false" customHeight="false" outlineLevel="0" collapsed="false">
      <c r="A66" s="23" t="s">
        <v>254</v>
      </c>
      <c r="B66" s="24" t="s">
        <v>255</v>
      </c>
      <c r="C66" s="42"/>
      <c r="D66" s="27"/>
      <c r="E66" s="27"/>
      <c r="F66" s="27"/>
      <c r="G66" s="33"/>
      <c r="H66" s="27"/>
      <c r="I66" s="2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5" hidden="false" customHeight="false" outlineLevel="0" collapsed="false">
      <c r="A67" s="23" t="s">
        <v>256</v>
      </c>
      <c r="B67" s="24" t="s">
        <v>257</v>
      </c>
      <c r="C67" s="42"/>
      <c r="D67" s="27"/>
      <c r="E67" s="27"/>
      <c r="F67" s="27"/>
      <c r="G67" s="33"/>
      <c r="H67" s="27"/>
      <c r="I67" s="27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5" hidden="false" customHeight="false" outlineLevel="0" collapsed="false">
      <c r="A68" s="23" t="s">
        <v>258</v>
      </c>
      <c r="B68" s="24" t="s">
        <v>109</v>
      </c>
      <c r="C68" s="42"/>
      <c r="D68" s="27"/>
      <c r="E68" s="27"/>
      <c r="F68" s="27"/>
      <c r="G68" s="33"/>
      <c r="H68" s="27"/>
      <c r="I68" s="27"/>
      <c r="J68" s="4"/>
      <c r="K68" s="40" t="n">
        <v>1</v>
      </c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5" hidden="false" customHeight="false" outlineLevel="0" collapsed="false">
      <c r="A69" s="23" t="s">
        <v>259</v>
      </c>
      <c r="B69" s="24" t="s">
        <v>260</v>
      </c>
      <c r="C69" s="42"/>
      <c r="D69" s="27"/>
      <c r="E69" s="27"/>
      <c r="F69" s="27"/>
      <c r="G69" s="33"/>
      <c r="H69" s="27"/>
      <c r="I69" s="27"/>
      <c r="J69" s="4"/>
      <c r="K69" s="4"/>
      <c r="L69" s="40" t="n">
        <v>0.5</v>
      </c>
      <c r="M69" s="40" t="n">
        <v>1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5" hidden="false" customHeight="false" outlineLevel="0" collapsed="false">
      <c r="A70" s="23" t="s">
        <v>261</v>
      </c>
      <c r="B70" s="24" t="s">
        <v>262</v>
      </c>
      <c r="C70" s="42"/>
      <c r="D70" s="27"/>
      <c r="E70" s="27"/>
      <c r="F70" s="27"/>
      <c r="G70" s="33"/>
      <c r="H70" s="27"/>
      <c r="I70" s="27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5" hidden="false" customHeight="false" outlineLevel="0" collapsed="false">
      <c r="A71" s="23" t="s">
        <v>263</v>
      </c>
      <c r="B71" s="24" t="s">
        <v>264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5" hidden="false" customHeight="false" outlineLevel="0" collapsed="false">
      <c r="A72" s="23" t="s">
        <v>265</v>
      </c>
      <c r="B72" s="24" t="s">
        <v>266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</sheetData>
  <mergeCells count="13">
    <mergeCell ref="C6:F7"/>
    <mergeCell ref="H6:H7"/>
    <mergeCell ref="I6:I7"/>
    <mergeCell ref="J6:AC6"/>
    <mergeCell ref="J7:N7"/>
    <mergeCell ref="O7:R7"/>
    <mergeCell ref="S7:AC7"/>
    <mergeCell ref="J32:M32"/>
    <mergeCell ref="N32:Q32"/>
    <mergeCell ref="R32:AC32"/>
    <mergeCell ref="J33:M33"/>
    <mergeCell ref="N33:Q33"/>
    <mergeCell ref="R33:AC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51"/>
  <sheetViews>
    <sheetView showFormulas="false" showGridLines="true" showRowColHeaders="true" showZeros="true" rightToLeft="false" tabSelected="false" showOutlineSymbols="true" defaultGridColor="true" view="normal" topLeftCell="A147" colorId="64" zoomScale="160" zoomScaleNormal="160" zoomScalePageLayoutView="100" workbookViewId="0">
      <selection pane="topLeft" activeCell="N357" activeCellId="0" sqref="N35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67</v>
      </c>
    </row>
    <row r="25" customFormat="false" ht="15" hidden="false" customHeight="false" outlineLevel="0" collapsed="false">
      <c r="A25" s="0" t="s">
        <v>268</v>
      </c>
    </row>
    <row r="50" customFormat="false" ht="15" hidden="false" customHeight="false" outlineLevel="0" collapsed="false">
      <c r="A50" s="0" t="s">
        <v>269</v>
      </c>
    </row>
    <row r="71" customFormat="false" ht="15" hidden="false" customHeight="false" outlineLevel="0" collapsed="false">
      <c r="A71" s="0" t="s">
        <v>270</v>
      </c>
    </row>
    <row r="114" customFormat="false" ht="15" hidden="false" customHeight="false" outlineLevel="0" collapsed="false">
      <c r="A114" s="0" t="s">
        <v>271</v>
      </c>
    </row>
    <row r="151" customFormat="false" ht="15" hidden="false" customHeight="false" outlineLevel="0" collapsed="false">
      <c r="A151" s="0" t="s">
        <v>27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163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G208" activeCellId="0" sqref="G20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67</v>
      </c>
    </row>
    <row r="26" customFormat="false" ht="15" hidden="false" customHeight="false" outlineLevel="0" collapsed="false">
      <c r="A26" s="0" t="s">
        <v>273</v>
      </c>
    </row>
    <row r="38" customFormat="false" ht="15" hidden="false" customHeight="false" outlineLevel="0" collapsed="false">
      <c r="A38" s="0" t="s">
        <v>269</v>
      </c>
    </row>
    <row r="85" customFormat="false" ht="15" hidden="false" customHeight="false" outlineLevel="0" collapsed="false">
      <c r="A85" s="0" t="s">
        <v>270</v>
      </c>
    </row>
    <row r="163" customFormat="false" ht="15" hidden="false" customHeight="false" outlineLevel="0" collapsed="false">
      <c r="A163" s="0" t="s">
        <v>2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267</v>
      </c>
    </row>
    <row r="29" customFormat="false" ht="15" hidden="false" customHeight="false" outlineLevel="0" collapsed="false">
      <c r="B29" s="0" t="s">
        <v>274</v>
      </c>
    </row>
    <row r="58" customFormat="false" ht="15" hidden="false" customHeight="false" outlineLevel="0" collapsed="false">
      <c r="B58" s="0" t="s">
        <v>269</v>
      </c>
      <c r="F58" s="0" t="s">
        <v>275</v>
      </c>
    </row>
    <row r="60" customFormat="false" ht="15" hidden="false" customHeight="false" outlineLevel="0" collapsed="false">
      <c r="B60" s="0" t="s">
        <v>276</v>
      </c>
    </row>
    <row r="84" customFormat="false" ht="15" hidden="false" customHeight="false" outlineLevel="0" collapsed="false">
      <c r="B84" s="0" t="s">
        <v>277</v>
      </c>
    </row>
    <row r="113" customFormat="false" ht="15" hidden="false" customHeight="false" outlineLevel="0" collapsed="false">
      <c r="A113" s="0" t="s">
        <v>2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67</v>
      </c>
    </row>
    <row r="28" customFormat="false" ht="15" hidden="false" customHeight="false" outlineLevel="0" collapsed="false">
      <c r="A28" s="0" t="s">
        <v>279</v>
      </c>
    </row>
    <row r="58" customFormat="false" ht="15" hidden="false" customHeight="false" outlineLevel="0" collapsed="false">
      <c r="A58" s="0" t="s">
        <v>280</v>
      </c>
    </row>
    <row r="60" customFormat="false" ht="15" hidden="false" customHeight="false" outlineLevel="0" collapsed="false">
      <c r="A60" s="0" t="s">
        <v>270</v>
      </c>
    </row>
    <row r="88" customFormat="false" ht="15" hidden="false" customHeight="false" outlineLevel="0" collapsed="false">
      <c r="A88" s="0" t="s">
        <v>2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18:10:02Z</dcterms:created>
  <dc:creator>César Arenhart</dc:creator>
  <dc:description/>
  <dc:language>en-US</dc:language>
  <cp:lastModifiedBy>auditorio</cp:lastModifiedBy>
  <cp:lastPrinted>2015-05-31T22:42:51Z</cp:lastPrinted>
  <dcterms:modified xsi:type="dcterms:W3CDTF">2015-06-22T18:16:17Z</dcterms:modified>
  <cp:revision>0</cp:revision>
  <dc:subject/>
  <dc:title/>
</cp:coreProperties>
</file>